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3:$13</definedName>
    <definedName function="false" hidden="true" localSheetId="0" name="_xlnm._FilterDatabase" vbProcedure="false">'БЕЗ УЧЕТА СЧЕТОВ БЮДЖЕТА'!$A$13:$G$4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359">
  <si>
    <t xml:space="preserve">Приложение 4 к решению Думы</t>
  </si>
  <si>
    <t xml:space="preserve">Михайловского муниципального района</t>
  </si>
  <si>
    <t xml:space="preserve">№ ____ от ____________</t>
  </si>
  <si>
    <t xml:space="preserve">"Приложение 12 к решению Думы</t>
  </si>
  <si>
    <t xml:space="preserve">№ 363 от 24.12.2012г."</t>
  </si>
  <si>
    <t xml:space="preserve">Расходы</t>
  </si>
  <si>
    <t xml:space="preserve">районного бюджета на 2013 год по разделам, подразделам, целевым статьям и видам расходов в соответствии с бюджетной классификацией РФ</t>
  </si>
  <si>
    <t xml:space="preserve">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Исполнено за 3 квартал</t>
  </si>
  <si>
    <t xml:space="preserve">% исполнения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Непрограммная часть</t>
  </si>
  <si>
    <t xml:space="preserve">Целевые программы муниципальных образова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 и компенсации гражданам и иные социальные выплаты, кроме публичных нормативных обязательств</t>
  </si>
  <si>
    <t xml:space="preserve">3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</t>
  </si>
  <si>
    <t xml:space="preserve">0014000</t>
  </si>
  <si>
    <t xml:space="preserve">Составление (изменение) списков кандидатов в присяжные заседатели для Приморского краевого суда</t>
  </si>
  <si>
    <t xml:space="preserve">0014001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0014002</t>
  </si>
  <si>
    <t xml:space="preserve">Составление (изменение) списков кандидатов в присяжные заседатели для 3 окружного военного суда</t>
  </si>
  <si>
    <t xml:space="preserve">0014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Исполнение судебных актов</t>
  </si>
  <si>
    <t xml:space="preserve">83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7950000</t>
  </si>
  <si>
    <t xml:space="preserve">МП"Профилактика правонарушений в ММР в 2011-2013гг."</t>
  </si>
  <si>
    <t xml:space="preserve">7950600</t>
  </si>
  <si>
    <t xml:space="preserve">МП"Профилактика терроризма и противодействие экстремизму на территории ММР в 2011-2015гг."</t>
  </si>
  <si>
    <t xml:space="preserve">79517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П"Обеспечение содержания, ремонта автомобильных дорог, мест общего пользования и сооружений на них ММР на 2012-2014 годы</t>
  </si>
  <si>
    <t xml:space="preserve">79510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Иные межбюджетные трансферты</t>
  </si>
  <si>
    <t xml:space="preserve">540</t>
  </si>
  <si>
    <t xml:space="preserve">Иные безвозмездные и безвозвратные перечисления</t>
  </si>
  <si>
    <t xml:space="preserve">5200000</t>
  </si>
  <si>
    <t xml:space="preserve">Мероприятия по поддержке, развитию малого и среднего предпринимательства</t>
  </si>
  <si>
    <t xml:space="preserve">5223502</t>
  </si>
  <si>
    <t xml:space="preserve">Субсидии юридическим лицам и физическим лицам - производителям товаров, работ, услуг</t>
  </si>
  <si>
    <t xml:space="preserve">810</t>
  </si>
  <si>
    <t xml:space="preserve">МП"Содействие развитию малого и среднего предпринимательства на территории ММР на 2012-2014 годы"</t>
  </si>
  <si>
    <t xml:space="preserve">7950700</t>
  </si>
  <si>
    <t xml:space="preserve">МП"Социальное развитие села в ММР на 2011-2013 годы"</t>
  </si>
  <si>
    <t xml:space="preserve">7950800</t>
  </si>
  <si>
    <t xml:space="preserve">МП"Развитие малоэтажного жилищного строительства на территории ММР на 2011-2015 годы"</t>
  </si>
  <si>
    <t xml:space="preserve">79509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МП"Благоустройство районного центра ММР на 2011-2013 годы"</t>
  </si>
  <si>
    <t xml:space="preserve">7951800</t>
  </si>
  <si>
    <t xml:space="preserve">МП"Программа комплексного развития системы коммунальной инфраструктуры ММР на 2012-2020 годы"</t>
  </si>
  <si>
    <t xml:space="preserve">7951900</t>
  </si>
  <si>
    <t xml:space="preserve">ОБРАЗОВАНИЕ</t>
  </si>
  <si>
    <t xml:space="preserve">0700</t>
  </si>
  <si>
    <t xml:space="preserve">Общее обрзование</t>
  </si>
  <si>
    <t xml:space="preserve">0702</t>
  </si>
  <si>
    <t xml:space="preserve">ДМЦП развития дополнительного образования в сфере культуры и искуства ММР</t>
  </si>
  <si>
    <t xml:space="preserve">Учреждения по внешкольной работе с детьми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4239900</t>
  </si>
  <si>
    <t xml:space="preserve">611</t>
  </si>
  <si>
    <t xml:space="preserve">Субсидии бюджетным учреждениям на иные цели</t>
  </si>
  <si>
    <t xml:space="preserve">7950200</t>
  </si>
  <si>
    <t xml:space="preserve">61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 в 2013-2015 годах"</t>
  </si>
  <si>
    <t xml:space="preserve">7950400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рограмма развития культуры ММР</t>
  </si>
  <si>
    <t xml:space="preserve">Подпрограмма "Сохранение и развитие учреждений культуры в ММР"</t>
  </si>
  <si>
    <t xml:space="preserve">Дворцы и дома культуры, другие учреждения культурыи средств массовой информации</t>
  </si>
  <si>
    <t xml:space="preserve">4409900</t>
  </si>
  <si>
    <t xml:space="preserve">7951502</t>
  </si>
  <si>
    <t xml:space="preserve">Библиотеки</t>
  </si>
  <si>
    <t xml:space="preserve">4429900</t>
  </si>
  <si>
    <t xml:space="preserve">МП"Патриотическое воспитание граждан ММР на 2012-2016 годы</t>
  </si>
  <si>
    <t xml:space="preserve">7951100</t>
  </si>
  <si>
    <t xml:space="preserve">МП "Молодежь ММР"(2012-2016 годы)</t>
  </si>
  <si>
    <t xml:space="preserve">7951200</t>
  </si>
  <si>
    <t xml:space="preserve">МП"Юные таланты"(2012-2015 годы)</t>
  </si>
  <si>
    <t xml:space="preserve">7951300</t>
  </si>
  <si>
    <t xml:space="preserve">МП"Развитие культуры ММР на 2007-2015 годы"</t>
  </si>
  <si>
    <t xml:space="preserve">7951500</t>
  </si>
  <si>
    <t xml:space="preserve">Подпрограмма "Развитие культуры ММР"</t>
  </si>
  <si>
    <t xml:space="preserve">79515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 на 2013-2015 годы"</t>
  </si>
  <si>
    <t xml:space="preserve">795010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МДС"Доступная среда для инвалидов ММР на 2013-2015 годы"</t>
  </si>
  <si>
    <t xml:space="preserve">7952000</t>
  </si>
  <si>
    <t xml:space="preserve">11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П"Развитие физической культуры и спорта ММР на 2006-2015 годы"</t>
  </si>
  <si>
    <t xml:space="preserve">79514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Субсидии</t>
  </si>
  <si>
    <t xml:space="preserve">520</t>
  </si>
  <si>
    <t xml:space="preserve">Субсидии на софинансирование объектов капитального строительства муниципальной собственности</t>
  </si>
  <si>
    <t xml:space="preserve">522</t>
  </si>
  <si>
    <t xml:space="preserve">Целевые программы муниципальных образований  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610</t>
  </si>
  <si>
    <t xml:space="preserve">Другие вопросы в области средств массовой информации</t>
  </si>
  <si>
    <t xml:space="preserve">1204</t>
  </si>
  <si>
    <t xml:space="preserve">Мероприятия в области культуры, кинематографии,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ошкольное образование</t>
  </si>
  <si>
    <t xml:space="preserve">0701</t>
  </si>
  <si>
    <t xml:space="preserve">ДЦП развития образования ММР</t>
  </si>
  <si>
    <t xml:space="preserve">Подпрограмма "Развитие системы дошкольного образования"</t>
  </si>
  <si>
    <t xml:space="preserve">Детские дошкольные учреждения</t>
  </si>
  <si>
    <t xml:space="preserve">4209900</t>
  </si>
  <si>
    <t xml:space="preserve">Развитие МТБ дошкольных образовательных учреждений</t>
  </si>
  <si>
    <t xml:space="preserve">7950321</t>
  </si>
  <si>
    <t xml:space="preserve">Подпрограмма "Противопожарная безопасность образовательных учреждений ММР на период 2013-2015 годы"</t>
  </si>
  <si>
    <t xml:space="preserve">7950340</t>
  </si>
  <si>
    <t xml:space="preserve">Противопожарная безопасность в дошкольных образовательных учреждениях</t>
  </si>
  <si>
    <t xml:space="preserve">7950343</t>
  </si>
  <si>
    <t xml:space="preserve">Субсидии на повышение оплаты труда педагогических работников дошкольных образовательных учреждений </t>
  </si>
  <si>
    <t xml:space="preserve">5224905</t>
  </si>
  <si>
    <t xml:space="preserve">Общее образование</t>
  </si>
  <si>
    <t xml:space="preserve">Подпрограмма "Развитие системы общего образования"</t>
  </si>
  <si>
    <t xml:space="preserve">Школы – детские сады, школы начальные, неполные средние и средние</t>
  </si>
  <si>
    <t xml:space="preserve">4219900</t>
  </si>
  <si>
    <t xml:space="preserve">7950310</t>
  </si>
  <si>
    <t xml:space="preserve">Развитие МТБ общеобразовательных учреждений</t>
  </si>
  <si>
    <t xml:space="preserve">7950311</t>
  </si>
  <si>
    <t xml:space="preserve">Подпрограмма "Развитие районной системы дополнительного образования"</t>
  </si>
  <si>
    <t xml:space="preserve">7950330</t>
  </si>
  <si>
    <t xml:space="preserve">Развитие МТБ учреждений дополнительного образования</t>
  </si>
  <si>
    <t xml:space="preserve">7950331</t>
  </si>
  <si>
    <t xml:space="preserve">Мероприятия в области образования </t>
  </si>
  <si>
    <t xml:space="preserve">4360000</t>
  </si>
  <si>
    <t xml:space="preserve">Субсидии бюджетам муниципальных образований на модернизацию системы общего образования</t>
  </si>
  <si>
    <t xml:space="preserve">4362100</t>
  </si>
  <si>
    <t xml:space="preserve">Субвенции на ежемесячное денежное вознаграждение на классное руководство за счет средств федерального бюджета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Противопожарная безопасность в бюджетных общеобразовательных школах</t>
  </si>
  <si>
    <t xml:space="preserve">7950341</t>
  </si>
  <si>
    <t xml:space="preserve">Противопожарная безопасность в казенных  общеобразовательных школах</t>
  </si>
  <si>
    <t xml:space="preserve">7950342</t>
  </si>
  <si>
    <t xml:space="preserve">Противопожарная безопасность в учреждениях дополнительного образования</t>
  </si>
  <si>
    <t xml:space="preserve">7950344</t>
  </si>
  <si>
    <t xml:space="preserve">0707</t>
  </si>
  <si>
    <t xml:space="preserve">МП"Развитие образовавния ММР на 2013-2015 годы"</t>
  </si>
  <si>
    <t xml:space="preserve">7950300</t>
  </si>
  <si>
    <t xml:space="preserve">Подпрограмма "Развитие общего образования"</t>
  </si>
  <si>
    <t xml:space="preserve">Организация отдыха детей в каникулярное время</t>
  </si>
  <si>
    <t xml:space="preserve">7950312</t>
  </si>
  <si>
    <t xml:space="preserve">Субсидии на организацию отдыха детей в каникулярное время</t>
  </si>
  <si>
    <t xml:space="preserve">522550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                                                 логопедические пункты</t>
  </si>
  <si>
    <t xml:space="preserve">4520000</t>
  </si>
  <si>
    <t xml:space="preserve">4529900</t>
  </si>
  <si>
    <t xml:space="preserve">795032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7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6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7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7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3" activeCellId="0" sqref="G313:G314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58.71"/>
    <col collapsed="false" customWidth="true" hidden="false" outlineLevel="0" max="2" min="2" style="2" width="6.13"/>
    <col collapsed="false" customWidth="true" hidden="false" outlineLevel="0" max="3" min="3" style="1" width="7.28"/>
    <col collapsed="false" customWidth="true" hidden="false" outlineLevel="0" max="4" min="4" style="1" width="9.28"/>
    <col collapsed="false" customWidth="true" hidden="false" outlineLevel="0" max="5" min="5" style="1" width="5.85"/>
    <col collapsed="false" customWidth="true" hidden="true" outlineLevel="0" max="6" min="6" style="1" width="9.06"/>
    <col collapsed="false" customWidth="true" hidden="false" outlineLevel="0" max="7" min="7" style="1" width="21.13"/>
    <col collapsed="false" customWidth="true" hidden="true" outlineLevel="0" max="23" min="8" style="1" width="9.06"/>
    <col collapsed="false" customWidth="true" hidden="true" outlineLevel="0" max="24" min="24" style="3" width="14.85"/>
    <col collapsed="false" customWidth="true" hidden="true" outlineLevel="0" max="25" min="25" style="4" width="11.85"/>
    <col collapsed="false" customWidth="false" hidden="false" outlineLevel="0" max="257" min="26" style="1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8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8.75" hidden="false" customHeight="false" outlineLevel="0" collapsed="false">
      <c r="B3" s="1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5" customFormat="false" ht="18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7"/>
      <c r="Y5" s="1"/>
    </row>
    <row r="6" customFormat="false" ht="18.75" hidden="false" customHeight="true" outlineLevel="0" collapsed="false">
      <c r="B6" s="6" t="s">
        <v>1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8"/>
      <c r="Y6" s="1"/>
    </row>
    <row r="7" customFormat="false" ht="18.75" hidden="false" customHeight="false" outlineLevel="0" collapsed="false">
      <c r="B7" s="1"/>
      <c r="C7" s="5" t="s">
        <v>4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X7" s="1"/>
      <c r="Y7" s="1"/>
    </row>
    <row r="8" customFormat="false" ht="12.75" hidden="false" customHeight="false" outlineLevel="0" collapsed="false">
      <c r="B8" s="1"/>
      <c r="X8" s="1"/>
      <c r="Y8" s="1"/>
    </row>
    <row r="9" customFormat="false" ht="12.75" hidden="false" customHeight="false" outlineLevel="0" collapsed="false">
      <c r="B9" s="1"/>
      <c r="X9" s="1"/>
      <c r="Y9" s="1"/>
    </row>
    <row r="10" customFormat="false" ht="30.7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X10" s="1"/>
      <c r="Y10" s="1"/>
    </row>
    <row r="11" customFormat="false" ht="57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X11" s="1"/>
      <c r="Y11" s="1"/>
    </row>
    <row r="12" customFormat="false" ht="16.5" hidden="false" customHeight="false" outlineLevel="0" collapsed="false">
      <c r="A12" s="11"/>
      <c r="B12" s="11"/>
      <c r="C12" s="11"/>
      <c r="D12" s="11"/>
      <c r="E12" s="11"/>
      <c r="F12" s="11"/>
      <c r="G12" s="11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Y12" s="13" t="s">
        <v>7</v>
      </c>
    </row>
    <row r="13" customFormat="false" ht="48" hidden="false" customHeight="false" outlineLevel="0" collapsed="false">
      <c r="A13" s="14" t="s">
        <v>8</v>
      </c>
      <c r="B13" s="14" t="s">
        <v>9</v>
      </c>
      <c r="C13" s="14" t="s">
        <v>10</v>
      </c>
      <c r="D13" s="14" t="s">
        <v>11</v>
      </c>
      <c r="E13" s="14" t="s">
        <v>12</v>
      </c>
      <c r="F13" s="15" t="s">
        <v>13</v>
      </c>
      <c r="G13" s="14" t="s">
        <v>14</v>
      </c>
      <c r="H13" s="16" t="s">
        <v>14</v>
      </c>
      <c r="I13" s="17" t="s">
        <v>14</v>
      </c>
      <c r="J13" s="17" t="s">
        <v>14</v>
      </c>
      <c r="K13" s="17" t="s">
        <v>14</v>
      </c>
      <c r="L13" s="17" t="s">
        <v>14</v>
      </c>
      <c r="M13" s="17" t="s">
        <v>14</v>
      </c>
      <c r="N13" s="17" t="s">
        <v>14</v>
      </c>
      <c r="O13" s="17" t="s">
        <v>14</v>
      </c>
      <c r="P13" s="17" t="s">
        <v>14</v>
      </c>
      <c r="Q13" s="17" t="s">
        <v>14</v>
      </c>
      <c r="R13" s="17" t="s">
        <v>14</v>
      </c>
      <c r="S13" s="17" t="s">
        <v>14</v>
      </c>
      <c r="T13" s="17" t="s">
        <v>14</v>
      </c>
      <c r="U13" s="17" t="s">
        <v>14</v>
      </c>
      <c r="V13" s="17" t="s">
        <v>14</v>
      </c>
      <c r="W13" s="18" t="s">
        <v>14</v>
      </c>
      <c r="X13" s="19" t="s">
        <v>15</v>
      </c>
      <c r="Y13" s="20" t="s">
        <v>16</v>
      </c>
    </row>
    <row r="14" customFormat="false" ht="29.25" hidden="false" customHeight="false" outlineLevel="0" collapsed="false">
      <c r="A14" s="21" t="s">
        <v>17</v>
      </c>
      <c r="B14" s="22" t="n">
        <v>951</v>
      </c>
      <c r="C14" s="22" t="s">
        <v>18</v>
      </c>
      <c r="D14" s="22" t="s">
        <v>19</v>
      </c>
      <c r="E14" s="22" t="s">
        <v>20</v>
      </c>
      <c r="F14" s="23"/>
      <c r="G14" s="24" t="n">
        <f aca="false">G17+G148+G152+G159+G189+G203+G226+G255+G275+G289+G300+G305</f>
        <v>121535.31</v>
      </c>
      <c r="H14" s="25" t="e">
        <f aca="false">H17+H148+H152+H159+H189+H203+H226+H255+H275+H289+H300+H305</f>
        <v>#REF!</v>
      </c>
      <c r="I14" s="25" t="e">
        <f aca="false">I17+I148+I152+I159+I189+I203+I226+I255+I275+I289+I300+I305</f>
        <v>#REF!</v>
      </c>
      <c r="J14" s="25" t="e">
        <f aca="false">J17+J148+J152+J159+J189+J203+J226+J255+J275+J289+J300+J305</f>
        <v>#REF!</v>
      </c>
      <c r="K14" s="25" t="e">
        <f aca="false">K17+K148+K152+K159+K189+K203+K226+K255+K275+K289+K300+K305</f>
        <v>#REF!</v>
      </c>
      <c r="L14" s="25" t="e">
        <f aca="false">L17+L148+L152+L159+L189+L203+L226+L255+L275+L289+L300+L305</f>
        <v>#REF!</v>
      </c>
      <c r="M14" s="25" t="e">
        <f aca="false">M17+M148+M152+M159+M189+M203+M226+M255+M275+M289+M300+M305</f>
        <v>#REF!</v>
      </c>
      <c r="N14" s="25" t="e">
        <f aca="false">N17+N148+N152+N159+N189+N203+N226+N255+N275+N289+N300+N305</f>
        <v>#REF!</v>
      </c>
      <c r="O14" s="25" t="e">
        <f aca="false">O17+O148+O152+O159+O189+O203+O226+O255+O275+O289+O300+O305</f>
        <v>#REF!</v>
      </c>
      <c r="P14" s="25" t="e">
        <f aca="false">P17+P148+P152+P159+P189+P203+P226+P255+P275+P289+P300+P305</f>
        <v>#REF!</v>
      </c>
      <c r="Q14" s="25" t="e">
        <f aca="false">Q17+Q148+Q152+Q159+Q189+Q203+Q226+Q255+Q275+Q289+Q300+Q305</f>
        <v>#REF!</v>
      </c>
      <c r="R14" s="25" t="e">
        <f aca="false">R17+R148+R152+R159+R189+R203+R226+R255+R275+R289+R300+R305</f>
        <v>#REF!</v>
      </c>
      <c r="S14" s="25" t="e">
        <f aca="false">S17+S148+S152+S159+S189+S203+S226+S255+S275+S289+S300+S305</f>
        <v>#REF!</v>
      </c>
      <c r="T14" s="25" t="e">
        <f aca="false">T17+T148+T152+T159+T189+T203+T226+T255+T275+T289+T300+T305</f>
        <v>#REF!</v>
      </c>
      <c r="U14" s="25" t="e">
        <f aca="false">U17+U148+U152+U159+U189+U203+U226+U255+U275+U289+U300+U305</f>
        <v>#REF!</v>
      </c>
      <c r="V14" s="25" t="e">
        <f aca="false">V17+V148+V152+V159+V189+V203+V226+V255+V275+V289+V300+V305</f>
        <v>#REF!</v>
      </c>
      <c r="W14" s="25" t="e">
        <f aca="false">W17+W148+W152+W159+W189+W203+W226+W255+W275+W289+W300+W305</f>
        <v>#REF!</v>
      </c>
      <c r="X14" s="26" t="e">
        <f aca="false">X17+X148+X152+X159+X189+X203+X226+X255+X275+X289+X300+X305</f>
        <v>#REF!</v>
      </c>
      <c r="Y14" s="27" t="e">
        <f aca="false">X14/G14*100</f>
        <v>#REF!</v>
      </c>
    </row>
    <row r="15" customFormat="false" ht="16.5" hidden="false" customHeight="false" outlineLevel="0" collapsed="false">
      <c r="A15" s="28" t="s">
        <v>21</v>
      </c>
      <c r="B15" s="22" t="n">
        <v>951</v>
      </c>
      <c r="C15" s="22" t="s">
        <v>18</v>
      </c>
      <c r="D15" s="22" t="s">
        <v>19</v>
      </c>
      <c r="E15" s="22" t="s">
        <v>20</v>
      </c>
      <c r="F15" s="29"/>
      <c r="G15" s="30" t="n">
        <f aca="false">G18+G24+G43+G66+G80+G85+G93+G101+G110+G128+G135+G142+G149+G153+G170+G191+G219+G258+G290+G295+G301+G307+G175+G55+G75</f>
        <v>82444.93</v>
      </c>
      <c r="H15" s="31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3"/>
      <c r="Y15" s="27"/>
      <c r="AA15" s="34"/>
    </row>
    <row r="16" customFormat="false" ht="16.5" hidden="false" customHeight="false" outlineLevel="0" collapsed="false">
      <c r="A16" s="28" t="s">
        <v>22</v>
      </c>
      <c r="B16" s="22" t="n">
        <v>951</v>
      </c>
      <c r="C16" s="22" t="s">
        <v>18</v>
      </c>
      <c r="D16" s="22" t="s">
        <v>19</v>
      </c>
      <c r="E16" s="22" t="s">
        <v>20</v>
      </c>
      <c r="F16" s="29"/>
      <c r="G16" s="30" t="n">
        <f aca="false">G121+G160+G198+G204+G228+G256+G276</f>
        <v>39090.38</v>
      </c>
      <c r="H16" s="31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3"/>
      <c r="Y16" s="27"/>
    </row>
    <row r="17" customFormat="false" ht="18.75" hidden="false" customHeight="true" outlineLevel="2" collapsed="false">
      <c r="A17" s="35" t="s">
        <v>23</v>
      </c>
      <c r="B17" s="36" t="n">
        <v>951</v>
      </c>
      <c r="C17" s="37" t="s">
        <v>24</v>
      </c>
      <c r="D17" s="37" t="s">
        <v>19</v>
      </c>
      <c r="E17" s="37" t="s">
        <v>20</v>
      </c>
      <c r="F17" s="37"/>
      <c r="G17" s="38" t="n">
        <f aca="false">G18+G24+G43+G66+G80+G84+G55+G75</f>
        <v>56139.11</v>
      </c>
      <c r="H17" s="38" t="e">
        <f aca="false">H18+H24+H43+#REF!+H66+#REF!+H80+H84</f>
        <v>#REF!</v>
      </c>
      <c r="I17" s="38" t="e">
        <f aca="false">I18+I24+I43+#REF!+I66+#REF!+I80+I84</f>
        <v>#REF!</v>
      </c>
      <c r="J17" s="38" t="e">
        <f aca="false">J18+J24+J43+#REF!+J66+#REF!+J80+J84</f>
        <v>#REF!</v>
      </c>
      <c r="K17" s="38" t="e">
        <f aca="false">K18+K24+K43+#REF!+K66+#REF!+K80+K84</f>
        <v>#REF!</v>
      </c>
      <c r="L17" s="38" t="e">
        <f aca="false">L18+L24+L43+#REF!+L66+#REF!+L80+L84</f>
        <v>#REF!</v>
      </c>
      <c r="M17" s="38" t="e">
        <f aca="false">M18+M24+M43+#REF!+M66+#REF!+M80+M84</f>
        <v>#REF!</v>
      </c>
      <c r="N17" s="38" t="e">
        <f aca="false">N18+N24+N43+#REF!+N66+#REF!+N80+N84</f>
        <v>#REF!</v>
      </c>
      <c r="O17" s="38" t="e">
        <f aca="false">O18+O24+O43+#REF!+O66+#REF!+O80+O84</f>
        <v>#REF!</v>
      </c>
      <c r="P17" s="38" t="e">
        <f aca="false">P18+P24+P43+#REF!+P66+#REF!+P80+P84</f>
        <v>#REF!</v>
      </c>
      <c r="Q17" s="38" t="e">
        <f aca="false">Q18+Q24+Q43+#REF!+Q66+#REF!+Q80+Q84</f>
        <v>#REF!</v>
      </c>
      <c r="R17" s="38" t="e">
        <f aca="false">R18+R24+R43+#REF!+R66+#REF!+R80+R84</f>
        <v>#REF!</v>
      </c>
      <c r="S17" s="38" t="e">
        <f aca="false">S18+S24+S43+#REF!+S66+#REF!+S80+S84</f>
        <v>#REF!</v>
      </c>
      <c r="T17" s="38" t="e">
        <f aca="false">T18+T24+T43+#REF!+T66+#REF!+T80+T84</f>
        <v>#REF!</v>
      </c>
      <c r="U17" s="38" t="e">
        <f aca="false">U18+U24+U43+#REF!+U66+#REF!+U80+U84</f>
        <v>#REF!</v>
      </c>
      <c r="V17" s="38" t="e">
        <f aca="false">V18+V24+V43+#REF!+V66+#REF!+V80+V84</f>
        <v>#REF!</v>
      </c>
      <c r="W17" s="38" t="e">
        <f aca="false">W18+W24+W43+#REF!+W66+#REF!+W80+W84</f>
        <v>#REF!</v>
      </c>
      <c r="X17" s="39" t="e">
        <f aca="false">X18+X24+X43+#REF!+X66+#REF!+X80+X84</f>
        <v>#REF!</v>
      </c>
      <c r="Y17" s="27" t="e">
        <f aca="false">X17/G17*100</f>
        <v>#REF!</v>
      </c>
    </row>
    <row r="18" customFormat="false" ht="48.75" hidden="false" customHeight="true" outlineLevel="3" collapsed="false">
      <c r="A18" s="40" t="s">
        <v>25</v>
      </c>
      <c r="B18" s="41" t="n">
        <v>951</v>
      </c>
      <c r="C18" s="42" t="s">
        <v>26</v>
      </c>
      <c r="D18" s="42" t="s">
        <v>19</v>
      </c>
      <c r="E18" s="42" t="s">
        <v>20</v>
      </c>
      <c r="F18" s="42"/>
      <c r="G18" s="43" t="n">
        <f aca="false">G19</f>
        <v>1728.3</v>
      </c>
      <c r="H18" s="43" t="n">
        <f aca="false">H19</f>
        <v>1204.8</v>
      </c>
      <c r="I18" s="43" t="n">
        <f aca="false">I19</f>
        <v>1204.8</v>
      </c>
      <c r="J18" s="43" t="n">
        <f aca="false">J19</f>
        <v>1204.8</v>
      </c>
      <c r="K18" s="43" t="n">
        <f aca="false">K19</f>
        <v>1204.8</v>
      </c>
      <c r="L18" s="43" t="n">
        <f aca="false">L19</f>
        <v>1204.8</v>
      </c>
      <c r="M18" s="43" t="n">
        <f aca="false">M19</f>
        <v>1204.8</v>
      </c>
      <c r="N18" s="43" t="n">
        <f aca="false">N19</f>
        <v>1204.8</v>
      </c>
      <c r="O18" s="43" t="n">
        <f aca="false">O19</f>
        <v>1204.8</v>
      </c>
      <c r="P18" s="43" t="n">
        <f aca="false">P19</f>
        <v>1204.8</v>
      </c>
      <c r="Q18" s="43" t="n">
        <f aca="false">Q19</f>
        <v>1204.8</v>
      </c>
      <c r="R18" s="43" t="n">
        <f aca="false">R19</f>
        <v>1204.8</v>
      </c>
      <c r="S18" s="43" t="n">
        <f aca="false">S19</f>
        <v>1204.8</v>
      </c>
      <c r="T18" s="43" t="n">
        <f aca="false">T19</f>
        <v>1204.8</v>
      </c>
      <c r="U18" s="43" t="n">
        <f aca="false">U19</f>
        <v>1204.8</v>
      </c>
      <c r="V18" s="43" t="n">
        <f aca="false">V19</f>
        <v>1204.8</v>
      </c>
      <c r="W18" s="43" t="n">
        <f aca="false">W19</f>
        <v>1204.8</v>
      </c>
      <c r="X18" s="44" t="n">
        <f aca="false">X19</f>
        <v>1147.63638</v>
      </c>
      <c r="Y18" s="27" t="n">
        <f aca="false">X18/G18*100</f>
        <v>66.4026141294914</v>
      </c>
    </row>
    <row r="19" customFormat="false" ht="64.5" hidden="false" customHeight="true" outlineLevel="3" collapsed="false">
      <c r="A19" s="45" t="s">
        <v>27</v>
      </c>
      <c r="B19" s="46" t="n">
        <v>951</v>
      </c>
      <c r="C19" s="47" t="s">
        <v>26</v>
      </c>
      <c r="D19" s="47" t="s">
        <v>28</v>
      </c>
      <c r="E19" s="47" t="s">
        <v>20</v>
      </c>
      <c r="F19" s="47"/>
      <c r="G19" s="48" t="n">
        <f aca="false">G20</f>
        <v>1728.3</v>
      </c>
      <c r="H19" s="48" t="n">
        <f aca="false">H20</f>
        <v>1204.8</v>
      </c>
      <c r="I19" s="48" t="n">
        <f aca="false">I20</f>
        <v>1204.8</v>
      </c>
      <c r="J19" s="48" t="n">
        <f aca="false">J20</f>
        <v>1204.8</v>
      </c>
      <c r="K19" s="48" t="n">
        <f aca="false">K20</f>
        <v>1204.8</v>
      </c>
      <c r="L19" s="48" t="n">
        <f aca="false">L20</f>
        <v>1204.8</v>
      </c>
      <c r="M19" s="48" t="n">
        <f aca="false">M20</f>
        <v>1204.8</v>
      </c>
      <c r="N19" s="48" t="n">
        <f aca="false">N20</f>
        <v>1204.8</v>
      </c>
      <c r="O19" s="48" t="n">
        <f aca="false">O20</f>
        <v>1204.8</v>
      </c>
      <c r="P19" s="48" t="n">
        <f aca="false">P20</f>
        <v>1204.8</v>
      </c>
      <c r="Q19" s="48" t="n">
        <f aca="false">Q20</f>
        <v>1204.8</v>
      </c>
      <c r="R19" s="48" t="n">
        <f aca="false">R20</f>
        <v>1204.8</v>
      </c>
      <c r="S19" s="48" t="n">
        <f aca="false">S20</f>
        <v>1204.8</v>
      </c>
      <c r="T19" s="48" t="n">
        <f aca="false">T20</f>
        <v>1204.8</v>
      </c>
      <c r="U19" s="48" t="n">
        <f aca="false">U20</f>
        <v>1204.8</v>
      </c>
      <c r="V19" s="48" t="n">
        <f aca="false">V20</f>
        <v>1204.8</v>
      </c>
      <c r="W19" s="48" t="n">
        <f aca="false">W20</f>
        <v>1204.8</v>
      </c>
      <c r="X19" s="49" t="n">
        <f aca="false">X20</f>
        <v>1147.63638</v>
      </c>
      <c r="Y19" s="27" t="n">
        <f aca="false">X19/G19*100</f>
        <v>66.4026141294914</v>
      </c>
    </row>
    <row r="20" customFormat="false" ht="16.5" hidden="false" customHeight="false" outlineLevel="4" collapsed="false">
      <c r="A20" s="50" t="s">
        <v>29</v>
      </c>
      <c r="B20" s="51" t="n">
        <v>951</v>
      </c>
      <c r="C20" s="52" t="s">
        <v>26</v>
      </c>
      <c r="D20" s="52" t="s">
        <v>30</v>
      </c>
      <c r="E20" s="52" t="s">
        <v>20</v>
      </c>
      <c r="F20" s="52"/>
      <c r="G20" s="53" t="n">
        <f aca="false">G21</f>
        <v>1728.3</v>
      </c>
      <c r="H20" s="54" t="n">
        <f aca="false">H21</f>
        <v>1204.8</v>
      </c>
      <c r="I20" s="54" t="n">
        <f aca="false">I21</f>
        <v>1204.8</v>
      </c>
      <c r="J20" s="54" t="n">
        <f aca="false">J21</f>
        <v>1204.8</v>
      </c>
      <c r="K20" s="54" t="n">
        <f aca="false">K21</f>
        <v>1204.8</v>
      </c>
      <c r="L20" s="54" t="n">
        <f aca="false">L21</f>
        <v>1204.8</v>
      </c>
      <c r="M20" s="54" t="n">
        <f aca="false">M21</f>
        <v>1204.8</v>
      </c>
      <c r="N20" s="54" t="n">
        <f aca="false">N21</f>
        <v>1204.8</v>
      </c>
      <c r="O20" s="54" t="n">
        <f aca="false">O21</f>
        <v>1204.8</v>
      </c>
      <c r="P20" s="54" t="n">
        <f aca="false">P21</f>
        <v>1204.8</v>
      </c>
      <c r="Q20" s="54" t="n">
        <f aca="false">Q21</f>
        <v>1204.8</v>
      </c>
      <c r="R20" s="54" t="n">
        <f aca="false">R21</f>
        <v>1204.8</v>
      </c>
      <c r="S20" s="54" t="n">
        <f aca="false">S21</f>
        <v>1204.8</v>
      </c>
      <c r="T20" s="54" t="n">
        <f aca="false">T21</f>
        <v>1204.8</v>
      </c>
      <c r="U20" s="54" t="n">
        <f aca="false">U21</f>
        <v>1204.8</v>
      </c>
      <c r="V20" s="54" t="n">
        <f aca="false">V21</f>
        <v>1204.8</v>
      </c>
      <c r="W20" s="54" t="n">
        <f aca="false">W21</f>
        <v>1204.8</v>
      </c>
      <c r="X20" s="55" t="n">
        <f aca="false">X21</f>
        <v>1147.63638</v>
      </c>
      <c r="Y20" s="27" t="n">
        <f aca="false">X20/G20*100</f>
        <v>66.4026141294914</v>
      </c>
    </row>
    <row r="21" customFormat="false" ht="32.25" hidden="false" customHeight="false" outlineLevel="5" collapsed="false">
      <c r="A21" s="56" t="s">
        <v>31</v>
      </c>
      <c r="B21" s="57" t="n">
        <v>951</v>
      </c>
      <c r="C21" s="58" t="s">
        <v>26</v>
      </c>
      <c r="D21" s="58" t="s">
        <v>30</v>
      </c>
      <c r="E21" s="58" t="s">
        <v>32</v>
      </c>
      <c r="F21" s="58"/>
      <c r="G21" s="54" t="n">
        <f aca="false">G22+G23</f>
        <v>1728.3</v>
      </c>
      <c r="H21" s="59" t="n">
        <v>1204.8</v>
      </c>
      <c r="I21" s="60" t="n">
        <v>1204.8</v>
      </c>
      <c r="J21" s="60" t="n">
        <v>1204.8</v>
      </c>
      <c r="K21" s="60" t="n">
        <v>1204.8</v>
      </c>
      <c r="L21" s="60" t="n">
        <v>1204.8</v>
      </c>
      <c r="M21" s="60" t="n">
        <v>1204.8</v>
      </c>
      <c r="N21" s="60" t="n">
        <v>1204.8</v>
      </c>
      <c r="O21" s="60" t="n">
        <v>1204.8</v>
      </c>
      <c r="P21" s="60" t="n">
        <v>1204.8</v>
      </c>
      <c r="Q21" s="60" t="n">
        <v>1204.8</v>
      </c>
      <c r="R21" s="60" t="n">
        <v>1204.8</v>
      </c>
      <c r="S21" s="60" t="n">
        <v>1204.8</v>
      </c>
      <c r="T21" s="60" t="n">
        <v>1204.8</v>
      </c>
      <c r="U21" s="60" t="n">
        <v>1204.8</v>
      </c>
      <c r="V21" s="60" t="n">
        <v>1204.8</v>
      </c>
      <c r="W21" s="61" t="n">
        <v>1204.8</v>
      </c>
      <c r="X21" s="62" t="n">
        <v>1147.63638</v>
      </c>
      <c r="Y21" s="27" t="n">
        <f aca="false">X21/G21*100</f>
        <v>66.4026141294914</v>
      </c>
    </row>
    <row r="22" customFormat="false" ht="16.5" hidden="false" customHeight="false" outlineLevel="5" collapsed="false">
      <c r="A22" s="63" t="s">
        <v>33</v>
      </c>
      <c r="B22" s="64" t="n">
        <v>951</v>
      </c>
      <c r="C22" s="65" t="s">
        <v>26</v>
      </c>
      <c r="D22" s="65" t="s">
        <v>30</v>
      </c>
      <c r="E22" s="65" t="s">
        <v>34</v>
      </c>
      <c r="F22" s="65"/>
      <c r="G22" s="66" t="n">
        <v>1725.5</v>
      </c>
      <c r="H22" s="67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8"/>
      <c r="Y22" s="27"/>
    </row>
    <row r="23" customFormat="false" ht="32.25" hidden="false" customHeight="false" outlineLevel="5" collapsed="false">
      <c r="A23" s="63" t="s">
        <v>35</v>
      </c>
      <c r="B23" s="64" t="n">
        <v>951</v>
      </c>
      <c r="C23" s="65" t="s">
        <v>26</v>
      </c>
      <c r="D23" s="65" t="s">
        <v>30</v>
      </c>
      <c r="E23" s="65" t="s">
        <v>36</v>
      </c>
      <c r="F23" s="65"/>
      <c r="G23" s="66" t="n">
        <v>2.8</v>
      </c>
      <c r="H23" s="67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8"/>
      <c r="Y23" s="27"/>
    </row>
    <row r="24" customFormat="false" ht="64.5" hidden="false" customHeight="true" outlineLevel="6" collapsed="false">
      <c r="A24" s="40" t="s">
        <v>37</v>
      </c>
      <c r="B24" s="41" t="n">
        <v>951</v>
      </c>
      <c r="C24" s="42" t="s">
        <v>38</v>
      </c>
      <c r="D24" s="42" t="s">
        <v>19</v>
      </c>
      <c r="E24" s="42" t="s">
        <v>20</v>
      </c>
      <c r="F24" s="42"/>
      <c r="G24" s="43" t="n">
        <f aca="false">G25</f>
        <v>3954</v>
      </c>
      <c r="H24" s="43" t="n">
        <f aca="false">H25</f>
        <v>3842.2</v>
      </c>
      <c r="I24" s="43" t="n">
        <f aca="false">I25</f>
        <v>3842.2</v>
      </c>
      <c r="J24" s="43" t="n">
        <f aca="false">J25</f>
        <v>3842.2</v>
      </c>
      <c r="K24" s="43" t="n">
        <f aca="false">K25</f>
        <v>3842.2</v>
      </c>
      <c r="L24" s="43" t="n">
        <f aca="false">L25</f>
        <v>3842.2</v>
      </c>
      <c r="M24" s="43" t="n">
        <f aca="false">M25</f>
        <v>3842.2</v>
      </c>
      <c r="N24" s="43" t="n">
        <f aca="false">N25</f>
        <v>3842.2</v>
      </c>
      <c r="O24" s="43" t="n">
        <f aca="false">O25</f>
        <v>3842.2</v>
      </c>
      <c r="P24" s="43" t="n">
        <f aca="false">P25</f>
        <v>3842.2</v>
      </c>
      <c r="Q24" s="43" t="n">
        <f aca="false">Q25</f>
        <v>3842.2</v>
      </c>
      <c r="R24" s="43" t="n">
        <f aca="false">R25</f>
        <v>3842.2</v>
      </c>
      <c r="S24" s="43" t="n">
        <f aca="false">S25</f>
        <v>3842.2</v>
      </c>
      <c r="T24" s="43" t="n">
        <f aca="false">T25</f>
        <v>3842.2</v>
      </c>
      <c r="U24" s="43" t="n">
        <f aca="false">U25</f>
        <v>3842.2</v>
      </c>
      <c r="V24" s="43" t="n">
        <f aca="false">V25</f>
        <v>3842.2</v>
      </c>
      <c r="W24" s="43" t="n">
        <f aca="false">W25</f>
        <v>3842.2</v>
      </c>
      <c r="X24" s="69" t="n">
        <f aca="false">X25</f>
        <v>2875.5162</v>
      </c>
      <c r="Y24" s="27" t="n">
        <f aca="false">X24/G24*100</f>
        <v>72.7242336874052</v>
      </c>
    </row>
    <row r="25" customFormat="false" ht="64.5" hidden="false" customHeight="true" outlineLevel="6" collapsed="false">
      <c r="A25" s="45" t="s">
        <v>27</v>
      </c>
      <c r="B25" s="46" t="n">
        <v>951</v>
      </c>
      <c r="C25" s="47" t="s">
        <v>38</v>
      </c>
      <c r="D25" s="47" t="s">
        <v>28</v>
      </c>
      <c r="E25" s="47" t="s">
        <v>20</v>
      </c>
      <c r="F25" s="47"/>
      <c r="G25" s="48" t="n">
        <f aca="false">G26+G36+G40</f>
        <v>3954</v>
      </c>
      <c r="H25" s="48" t="n">
        <f aca="false">H26+H36+H40</f>
        <v>3842.2</v>
      </c>
      <c r="I25" s="48" t="n">
        <f aca="false">I26+I36+I40</f>
        <v>3842.2</v>
      </c>
      <c r="J25" s="48" t="n">
        <f aca="false">J26+J36+J40</f>
        <v>3842.2</v>
      </c>
      <c r="K25" s="48" t="n">
        <f aca="false">K26+K36+K40</f>
        <v>3842.2</v>
      </c>
      <c r="L25" s="48" t="n">
        <f aca="false">L26+L36+L40</f>
        <v>3842.2</v>
      </c>
      <c r="M25" s="48" t="n">
        <f aca="false">M26+M36+M40</f>
        <v>3842.2</v>
      </c>
      <c r="N25" s="48" t="n">
        <f aca="false">N26+N36+N40</f>
        <v>3842.2</v>
      </c>
      <c r="O25" s="48" t="n">
        <f aca="false">O26+O36+O40</f>
        <v>3842.2</v>
      </c>
      <c r="P25" s="48" t="n">
        <f aca="false">P26+P36+P40</f>
        <v>3842.2</v>
      </c>
      <c r="Q25" s="48" t="n">
        <f aca="false">Q26+Q36+Q40</f>
        <v>3842.2</v>
      </c>
      <c r="R25" s="48" t="n">
        <f aca="false">R26+R36+R40</f>
        <v>3842.2</v>
      </c>
      <c r="S25" s="48" t="n">
        <f aca="false">S26+S36+S40</f>
        <v>3842.2</v>
      </c>
      <c r="T25" s="48" t="n">
        <f aca="false">T26+T36+T40</f>
        <v>3842.2</v>
      </c>
      <c r="U25" s="48" t="n">
        <f aca="false">U26+U36+U40</f>
        <v>3842.2</v>
      </c>
      <c r="V25" s="48" t="n">
        <f aca="false">V26+V36+V40</f>
        <v>3842.2</v>
      </c>
      <c r="W25" s="48" t="n">
        <f aca="false">W26+W36+W40</f>
        <v>3842.2</v>
      </c>
      <c r="X25" s="70" t="n">
        <f aca="false">X26+X36+X40</f>
        <v>2875.5162</v>
      </c>
      <c r="Y25" s="27" t="n">
        <f aca="false">X25/G25*100</f>
        <v>72.7242336874052</v>
      </c>
    </row>
    <row r="26" customFormat="false" ht="16.5" hidden="false" customHeight="false" outlineLevel="6" collapsed="false">
      <c r="A26" s="50" t="s">
        <v>39</v>
      </c>
      <c r="B26" s="51" t="n">
        <v>951</v>
      </c>
      <c r="C26" s="52" t="s">
        <v>38</v>
      </c>
      <c r="D26" s="52" t="s">
        <v>40</v>
      </c>
      <c r="E26" s="52" t="s">
        <v>20</v>
      </c>
      <c r="F26" s="52"/>
      <c r="G26" s="53" t="n">
        <f aca="false">G27+G30+G33</f>
        <v>2557.9</v>
      </c>
      <c r="H26" s="54" t="n">
        <f aca="false">H27</f>
        <v>2414.5</v>
      </c>
      <c r="I26" s="54" t="n">
        <f aca="false">I27</f>
        <v>2414.5</v>
      </c>
      <c r="J26" s="54" t="n">
        <f aca="false">J27</f>
        <v>2414.5</v>
      </c>
      <c r="K26" s="54" t="n">
        <f aca="false">K27</f>
        <v>2414.5</v>
      </c>
      <c r="L26" s="54" t="n">
        <f aca="false">L27</f>
        <v>2414.5</v>
      </c>
      <c r="M26" s="54" t="n">
        <f aca="false">M27</f>
        <v>2414.5</v>
      </c>
      <c r="N26" s="54" t="n">
        <f aca="false">N27</f>
        <v>2414.5</v>
      </c>
      <c r="O26" s="54" t="n">
        <f aca="false">O27</f>
        <v>2414.5</v>
      </c>
      <c r="P26" s="54" t="n">
        <f aca="false">P27</f>
        <v>2414.5</v>
      </c>
      <c r="Q26" s="54" t="n">
        <f aca="false">Q27</f>
        <v>2414.5</v>
      </c>
      <c r="R26" s="54" t="n">
        <f aca="false">R27</f>
        <v>2414.5</v>
      </c>
      <c r="S26" s="54" t="n">
        <f aca="false">S27</f>
        <v>2414.5</v>
      </c>
      <c r="T26" s="54" t="n">
        <f aca="false">T27</f>
        <v>2414.5</v>
      </c>
      <c r="U26" s="54" t="n">
        <f aca="false">U27</f>
        <v>2414.5</v>
      </c>
      <c r="V26" s="54" t="n">
        <f aca="false">V27</f>
        <v>2414.5</v>
      </c>
      <c r="W26" s="54" t="n">
        <f aca="false">W27</f>
        <v>2414.5</v>
      </c>
      <c r="X26" s="55" t="n">
        <f aca="false">X27</f>
        <v>1860.127</v>
      </c>
      <c r="Y26" s="27" t="n">
        <f aca="false">X26/G26*100</f>
        <v>72.7208647718832</v>
      </c>
    </row>
    <row r="27" customFormat="false" ht="32.25" hidden="false" customHeight="false" outlineLevel="6" collapsed="false">
      <c r="A27" s="56" t="s">
        <v>31</v>
      </c>
      <c r="B27" s="57" t="n">
        <v>951</v>
      </c>
      <c r="C27" s="58" t="s">
        <v>38</v>
      </c>
      <c r="D27" s="58" t="s">
        <v>40</v>
      </c>
      <c r="E27" s="58" t="s">
        <v>32</v>
      </c>
      <c r="F27" s="58"/>
      <c r="G27" s="54" t="n">
        <f aca="false">G28+G29</f>
        <v>1917</v>
      </c>
      <c r="H27" s="59" t="n">
        <v>2414.5</v>
      </c>
      <c r="I27" s="60" t="n">
        <v>2414.5</v>
      </c>
      <c r="J27" s="60" t="n">
        <v>2414.5</v>
      </c>
      <c r="K27" s="60" t="n">
        <v>2414.5</v>
      </c>
      <c r="L27" s="60" t="n">
        <v>2414.5</v>
      </c>
      <c r="M27" s="60" t="n">
        <v>2414.5</v>
      </c>
      <c r="N27" s="60" t="n">
        <v>2414.5</v>
      </c>
      <c r="O27" s="60" t="n">
        <v>2414.5</v>
      </c>
      <c r="P27" s="60" t="n">
        <v>2414.5</v>
      </c>
      <c r="Q27" s="60" t="n">
        <v>2414.5</v>
      </c>
      <c r="R27" s="60" t="n">
        <v>2414.5</v>
      </c>
      <c r="S27" s="60" t="n">
        <v>2414.5</v>
      </c>
      <c r="T27" s="60" t="n">
        <v>2414.5</v>
      </c>
      <c r="U27" s="60" t="n">
        <v>2414.5</v>
      </c>
      <c r="V27" s="60" t="n">
        <v>2414.5</v>
      </c>
      <c r="W27" s="61" t="n">
        <v>2414.5</v>
      </c>
      <c r="X27" s="62" t="n">
        <v>1860.127</v>
      </c>
      <c r="Y27" s="27" t="n">
        <f aca="false">X27/G27*100</f>
        <v>97.0332290036515</v>
      </c>
    </row>
    <row r="28" customFormat="false" ht="16.5" hidden="false" customHeight="false" outlineLevel="6" collapsed="false">
      <c r="A28" s="63" t="s">
        <v>33</v>
      </c>
      <c r="B28" s="64" t="n">
        <v>951</v>
      </c>
      <c r="C28" s="65" t="s">
        <v>38</v>
      </c>
      <c r="D28" s="65" t="s">
        <v>40</v>
      </c>
      <c r="E28" s="65" t="s">
        <v>34</v>
      </c>
      <c r="F28" s="65"/>
      <c r="G28" s="66" t="n">
        <v>1909.4</v>
      </c>
      <c r="H28" s="67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8"/>
      <c r="Y28" s="27"/>
    </row>
    <row r="29" customFormat="false" ht="32.25" hidden="false" customHeight="false" outlineLevel="6" collapsed="false">
      <c r="A29" s="63" t="s">
        <v>35</v>
      </c>
      <c r="B29" s="64" t="n">
        <v>951</v>
      </c>
      <c r="C29" s="65" t="s">
        <v>38</v>
      </c>
      <c r="D29" s="65" t="s">
        <v>40</v>
      </c>
      <c r="E29" s="65" t="s">
        <v>36</v>
      </c>
      <c r="F29" s="65"/>
      <c r="G29" s="66" t="n">
        <v>7.6</v>
      </c>
      <c r="H29" s="67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8"/>
      <c r="Y29" s="27"/>
    </row>
    <row r="30" customFormat="false" ht="32.25" hidden="false" customHeight="false" outlineLevel="6" collapsed="false">
      <c r="A30" s="56" t="s">
        <v>41</v>
      </c>
      <c r="B30" s="57" t="n">
        <v>951</v>
      </c>
      <c r="C30" s="58" t="s">
        <v>38</v>
      </c>
      <c r="D30" s="58" t="s">
        <v>40</v>
      </c>
      <c r="E30" s="58" t="s">
        <v>42</v>
      </c>
      <c r="F30" s="58"/>
      <c r="G30" s="54" t="n">
        <f aca="false">G31+G32</f>
        <v>608.9</v>
      </c>
      <c r="H30" s="67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8"/>
      <c r="Y30" s="27"/>
    </row>
    <row r="31" customFormat="false" ht="32.25" hidden="false" customHeight="false" outlineLevel="6" collapsed="false">
      <c r="A31" s="63" t="s">
        <v>43</v>
      </c>
      <c r="B31" s="64" t="n">
        <v>951</v>
      </c>
      <c r="C31" s="65" t="s">
        <v>38</v>
      </c>
      <c r="D31" s="65" t="s">
        <v>40</v>
      </c>
      <c r="E31" s="65" t="s">
        <v>44</v>
      </c>
      <c r="F31" s="65"/>
      <c r="G31" s="66" t="n">
        <v>237.33</v>
      </c>
      <c r="H31" s="67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8"/>
      <c r="Y31" s="27"/>
    </row>
    <row r="32" customFormat="false" ht="32.25" hidden="false" customHeight="false" outlineLevel="6" collapsed="false">
      <c r="A32" s="63" t="s">
        <v>45</v>
      </c>
      <c r="B32" s="64" t="n">
        <v>951</v>
      </c>
      <c r="C32" s="65" t="s">
        <v>38</v>
      </c>
      <c r="D32" s="65" t="s">
        <v>40</v>
      </c>
      <c r="E32" s="65" t="s">
        <v>46</v>
      </c>
      <c r="F32" s="65"/>
      <c r="G32" s="66" t="n">
        <v>371.57</v>
      </c>
      <c r="H32" s="67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8"/>
      <c r="Y32" s="27"/>
    </row>
    <row r="33" customFormat="false" ht="16.5" hidden="false" customHeight="false" outlineLevel="6" collapsed="false">
      <c r="A33" s="56" t="s">
        <v>47</v>
      </c>
      <c r="B33" s="57" t="n">
        <v>951</v>
      </c>
      <c r="C33" s="58" t="s">
        <v>38</v>
      </c>
      <c r="D33" s="58" t="s">
        <v>40</v>
      </c>
      <c r="E33" s="58" t="s">
        <v>48</v>
      </c>
      <c r="F33" s="58"/>
      <c r="G33" s="54" t="n">
        <f aca="false">G34+G35</f>
        <v>32</v>
      </c>
      <c r="H33" s="67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8"/>
      <c r="Y33" s="27"/>
    </row>
    <row r="34" customFormat="false" ht="32.25" hidden="false" customHeight="false" outlineLevel="6" collapsed="false">
      <c r="A34" s="63" t="s">
        <v>49</v>
      </c>
      <c r="B34" s="64" t="n">
        <v>951</v>
      </c>
      <c r="C34" s="65" t="s">
        <v>38</v>
      </c>
      <c r="D34" s="65" t="s">
        <v>40</v>
      </c>
      <c r="E34" s="65" t="s">
        <v>50</v>
      </c>
      <c r="F34" s="65"/>
      <c r="G34" s="66" t="n">
        <v>16</v>
      </c>
      <c r="H34" s="67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8"/>
      <c r="Y34" s="27"/>
    </row>
    <row r="35" customFormat="false" ht="16.5" hidden="false" customHeight="false" outlineLevel="6" collapsed="false">
      <c r="A35" s="63" t="s">
        <v>51</v>
      </c>
      <c r="B35" s="64" t="n">
        <v>951</v>
      </c>
      <c r="C35" s="65" t="s">
        <v>38</v>
      </c>
      <c r="D35" s="65" t="s">
        <v>40</v>
      </c>
      <c r="E35" s="65" t="s">
        <v>52</v>
      </c>
      <c r="F35" s="65"/>
      <c r="G35" s="66" t="n">
        <v>16</v>
      </c>
      <c r="H35" s="67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8"/>
      <c r="Y35" s="27"/>
    </row>
    <row r="36" customFormat="false" ht="32.25" hidden="false" customHeight="true" outlineLevel="6" collapsed="false">
      <c r="A36" s="50" t="s">
        <v>53</v>
      </c>
      <c r="B36" s="51" t="n">
        <v>951</v>
      </c>
      <c r="C36" s="52" t="s">
        <v>38</v>
      </c>
      <c r="D36" s="52" t="s">
        <v>54</v>
      </c>
      <c r="E36" s="52" t="s">
        <v>20</v>
      </c>
      <c r="F36" s="52"/>
      <c r="G36" s="53" t="n">
        <f aca="false">G37</f>
        <v>1204.1</v>
      </c>
      <c r="H36" s="54" t="n">
        <f aca="false">H37</f>
        <v>1331.7</v>
      </c>
      <c r="I36" s="54" t="n">
        <f aca="false">I37</f>
        <v>1331.7</v>
      </c>
      <c r="J36" s="54" t="n">
        <f aca="false">J37</f>
        <v>1331.7</v>
      </c>
      <c r="K36" s="54" t="n">
        <f aca="false">K37</f>
        <v>1331.7</v>
      </c>
      <c r="L36" s="54" t="n">
        <f aca="false">L37</f>
        <v>1331.7</v>
      </c>
      <c r="M36" s="54" t="n">
        <f aca="false">M37</f>
        <v>1331.7</v>
      </c>
      <c r="N36" s="54" t="n">
        <f aca="false">N37</f>
        <v>1331.7</v>
      </c>
      <c r="O36" s="54" t="n">
        <f aca="false">O37</f>
        <v>1331.7</v>
      </c>
      <c r="P36" s="54" t="n">
        <f aca="false">P37</f>
        <v>1331.7</v>
      </c>
      <c r="Q36" s="54" t="n">
        <f aca="false">Q37</f>
        <v>1331.7</v>
      </c>
      <c r="R36" s="54" t="n">
        <f aca="false">R37</f>
        <v>1331.7</v>
      </c>
      <c r="S36" s="54" t="n">
        <f aca="false">S37</f>
        <v>1331.7</v>
      </c>
      <c r="T36" s="54" t="n">
        <f aca="false">T37</f>
        <v>1331.7</v>
      </c>
      <c r="U36" s="54" t="n">
        <f aca="false">U37</f>
        <v>1331.7</v>
      </c>
      <c r="V36" s="54" t="n">
        <f aca="false">V37</f>
        <v>1331.7</v>
      </c>
      <c r="W36" s="54" t="n">
        <f aca="false">W37</f>
        <v>1331.7</v>
      </c>
      <c r="X36" s="71" t="n">
        <f aca="false">X37</f>
        <v>874.3892</v>
      </c>
      <c r="Y36" s="27" t="n">
        <f aca="false">X36/G36*100</f>
        <v>72.6176563408355</v>
      </c>
    </row>
    <row r="37" customFormat="false" ht="32.25" hidden="false" customHeight="false" outlineLevel="6" collapsed="false">
      <c r="A37" s="56" t="s">
        <v>31</v>
      </c>
      <c r="B37" s="57" t="n">
        <v>951</v>
      </c>
      <c r="C37" s="58" t="s">
        <v>38</v>
      </c>
      <c r="D37" s="58" t="s">
        <v>54</v>
      </c>
      <c r="E37" s="58" t="s">
        <v>32</v>
      </c>
      <c r="F37" s="58"/>
      <c r="G37" s="54" t="n">
        <f aca="false">G38+G39</f>
        <v>1204.1</v>
      </c>
      <c r="H37" s="59" t="n">
        <v>1331.7</v>
      </c>
      <c r="I37" s="60" t="n">
        <v>1331.7</v>
      </c>
      <c r="J37" s="60" t="n">
        <v>1331.7</v>
      </c>
      <c r="K37" s="60" t="n">
        <v>1331.7</v>
      </c>
      <c r="L37" s="60" t="n">
        <v>1331.7</v>
      </c>
      <c r="M37" s="60" t="n">
        <v>1331.7</v>
      </c>
      <c r="N37" s="60" t="n">
        <v>1331.7</v>
      </c>
      <c r="O37" s="60" t="n">
        <v>1331.7</v>
      </c>
      <c r="P37" s="60" t="n">
        <v>1331.7</v>
      </c>
      <c r="Q37" s="60" t="n">
        <v>1331.7</v>
      </c>
      <c r="R37" s="60" t="n">
        <v>1331.7</v>
      </c>
      <c r="S37" s="60" t="n">
        <v>1331.7</v>
      </c>
      <c r="T37" s="60" t="n">
        <v>1331.7</v>
      </c>
      <c r="U37" s="60" t="n">
        <v>1331.7</v>
      </c>
      <c r="V37" s="60" t="n">
        <v>1331.7</v>
      </c>
      <c r="W37" s="61" t="n">
        <v>1331.7</v>
      </c>
      <c r="X37" s="62" t="n">
        <v>874.3892</v>
      </c>
      <c r="Y37" s="27" t="n">
        <f aca="false">X37/G37*100</f>
        <v>72.6176563408355</v>
      </c>
    </row>
    <row r="38" customFormat="false" ht="16.5" hidden="false" customHeight="false" outlineLevel="6" collapsed="false">
      <c r="A38" s="63" t="s">
        <v>33</v>
      </c>
      <c r="B38" s="64" t="n">
        <v>951</v>
      </c>
      <c r="C38" s="65" t="s">
        <v>38</v>
      </c>
      <c r="D38" s="65" t="s">
        <v>54</v>
      </c>
      <c r="E38" s="65" t="s">
        <v>34</v>
      </c>
      <c r="F38" s="65"/>
      <c r="G38" s="66" t="n">
        <v>1200.1</v>
      </c>
      <c r="H38" s="67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8"/>
      <c r="Y38" s="27"/>
    </row>
    <row r="39" customFormat="false" ht="32.25" hidden="false" customHeight="false" outlineLevel="6" collapsed="false">
      <c r="A39" s="63" t="s">
        <v>35</v>
      </c>
      <c r="B39" s="64" t="n">
        <v>951</v>
      </c>
      <c r="C39" s="65" t="s">
        <v>38</v>
      </c>
      <c r="D39" s="65" t="s">
        <v>54</v>
      </c>
      <c r="E39" s="65" t="s">
        <v>36</v>
      </c>
      <c r="F39" s="65"/>
      <c r="G39" s="66" t="n">
        <v>4</v>
      </c>
      <c r="H39" s="67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8"/>
      <c r="Y39" s="27"/>
    </row>
    <row r="40" customFormat="false" ht="31.5" hidden="false" customHeight="true" outlineLevel="6" collapsed="false">
      <c r="A40" s="50" t="s">
        <v>55</v>
      </c>
      <c r="B40" s="51" t="n">
        <v>951</v>
      </c>
      <c r="C40" s="52" t="s">
        <v>38</v>
      </c>
      <c r="D40" s="52" t="s">
        <v>56</v>
      </c>
      <c r="E40" s="52" t="s">
        <v>20</v>
      </c>
      <c r="F40" s="52"/>
      <c r="G40" s="53" t="n">
        <f aca="false">G41</f>
        <v>192</v>
      </c>
      <c r="H40" s="54" t="n">
        <f aca="false">H41</f>
        <v>96</v>
      </c>
      <c r="I40" s="54" t="n">
        <f aca="false">I41</f>
        <v>96</v>
      </c>
      <c r="J40" s="54" t="n">
        <f aca="false">J41</f>
        <v>96</v>
      </c>
      <c r="K40" s="54" t="n">
        <f aca="false">K41</f>
        <v>96</v>
      </c>
      <c r="L40" s="54" t="n">
        <f aca="false">L41</f>
        <v>96</v>
      </c>
      <c r="M40" s="54" t="n">
        <f aca="false">M41</f>
        <v>96</v>
      </c>
      <c r="N40" s="54" t="n">
        <f aca="false">N41</f>
        <v>96</v>
      </c>
      <c r="O40" s="54" t="n">
        <f aca="false">O41</f>
        <v>96</v>
      </c>
      <c r="P40" s="54" t="n">
        <f aca="false">P41</f>
        <v>96</v>
      </c>
      <c r="Q40" s="54" t="n">
        <f aca="false">Q41</f>
        <v>96</v>
      </c>
      <c r="R40" s="54" t="n">
        <f aca="false">R41</f>
        <v>96</v>
      </c>
      <c r="S40" s="54" t="n">
        <f aca="false">S41</f>
        <v>96</v>
      </c>
      <c r="T40" s="54" t="n">
        <f aca="false">T41</f>
        <v>96</v>
      </c>
      <c r="U40" s="54" t="n">
        <f aca="false">U41</f>
        <v>96</v>
      </c>
      <c r="V40" s="54" t="n">
        <f aca="false">V41</f>
        <v>96</v>
      </c>
      <c r="W40" s="54" t="n">
        <f aca="false">W41</f>
        <v>96</v>
      </c>
      <c r="X40" s="55" t="n">
        <f aca="false">X41</f>
        <v>141</v>
      </c>
      <c r="Y40" s="27" t="n">
        <f aca="false">X40/G40*100</f>
        <v>73.4375</v>
      </c>
    </row>
    <row r="41" customFormat="false" ht="32.25" hidden="false" customHeight="false" outlineLevel="6" collapsed="false">
      <c r="A41" s="56" t="s">
        <v>57</v>
      </c>
      <c r="B41" s="57" t="n">
        <v>951</v>
      </c>
      <c r="C41" s="58" t="s">
        <v>38</v>
      </c>
      <c r="D41" s="58" t="s">
        <v>56</v>
      </c>
      <c r="E41" s="58" t="s">
        <v>58</v>
      </c>
      <c r="F41" s="58"/>
      <c r="G41" s="54" t="n">
        <f aca="false">G42</f>
        <v>192</v>
      </c>
      <c r="H41" s="59" t="n">
        <v>96</v>
      </c>
      <c r="I41" s="60" t="n">
        <v>96</v>
      </c>
      <c r="J41" s="60" t="n">
        <v>96</v>
      </c>
      <c r="K41" s="60" t="n">
        <v>96</v>
      </c>
      <c r="L41" s="60" t="n">
        <v>96</v>
      </c>
      <c r="M41" s="60" t="n">
        <v>96</v>
      </c>
      <c r="N41" s="60" t="n">
        <v>96</v>
      </c>
      <c r="O41" s="60" t="n">
        <v>96</v>
      </c>
      <c r="P41" s="60" t="n">
        <v>96</v>
      </c>
      <c r="Q41" s="60" t="n">
        <v>96</v>
      </c>
      <c r="R41" s="60" t="n">
        <v>96</v>
      </c>
      <c r="S41" s="60" t="n">
        <v>96</v>
      </c>
      <c r="T41" s="60" t="n">
        <v>96</v>
      </c>
      <c r="U41" s="60" t="n">
        <v>96</v>
      </c>
      <c r="V41" s="60" t="n">
        <v>96</v>
      </c>
      <c r="W41" s="61" t="n">
        <v>96</v>
      </c>
      <c r="X41" s="62" t="n">
        <v>141</v>
      </c>
      <c r="Y41" s="27" t="n">
        <f aca="false">X41/G41*100</f>
        <v>73.4375</v>
      </c>
    </row>
    <row r="42" customFormat="false" ht="48" hidden="false" customHeight="false" outlineLevel="6" collapsed="false">
      <c r="A42" s="63" t="s">
        <v>59</v>
      </c>
      <c r="B42" s="64" t="n">
        <v>951</v>
      </c>
      <c r="C42" s="65" t="s">
        <v>38</v>
      </c>
      <c r="D42" s="65" t="s">
        <v>56</v>
      </c>
      <c r="E42" s="65" t="s">
        <v>60</v>
      </c>
      <c r="F42" s="65"/>
      <c r="G42" s="66" t="n">
        <v>192</v>
      </c>
      <c r="H42" s="67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8"/>
      <c r="Y42" s="27"/>
    </row>
    <row r="43" customFormat="false" ht="64.5" hidden="false" customHeight="true" outlineLevel="3" collapsed="false">
      <c r="A43" s="40" t="s">
        <v>61</v>
      </c>
      <c r="B43" s="41" t="n">
        <v>951</v>
      </c>
      <c r="C43" s="42" t="s">
        <v>62</v>
      </c>
      <c r="D43" s="42" t="s">
        <v>19</v>
      </c>
      <c r="E43" s="42" t="s">
        <v>20</v>
      </c>
      <c r="F43" s="42"/>
      <c r="G43" s="43" t="n">
        <f aca="false">G44</f>
        <v>6444.8</v>
      </c>
      <c r="H43" s="43" t="n">
        <f aca="false">H44</f>
        <v>8918.7</v>
      </c>
      <c r="I43" s="43" t="n">
        <f aca="false">I44</f>
        <v>8918.7</v>
      </c>
      <c r="J43" s="43" t="n">
        <f aca="false">J44</f>
        <v>8918.7</v>
      </c>
      <c r="K43" s="43" t="n">
        <f aca="false">K44</f>
        <v>8918.7</v>
      </c>
      <c r="L43" s="43" t="n">
        <f aca="false">L44</f>
        <v>8918.7</v>
      </c>
      <c r="M43" s="43" t="n">
        <f aca="false">M44</f>
        <v>8918.7</v>
      </c>
      <c r="N43" s="43" t="n">
        <f aca="false">N44</f>
        <v>8918.7</v>
      </c>
      <c r="O43" s="43" t="n">
        <f aca="false">O44</f>
        <v>8918.7</v>
      </c>
      <c r="P43" s="43" t="n">
        <f aca="false">P44</f>
        <v>8918.7</v>
      </c>
      <c r="Q43" s="43" t="n">
        <f aca="false">Q44</f>
        <v>8918.7</v>
      </c>
      <c r="R43" s="43" t="n">
        <f aca="false">R44</f>
        <v>8918.7</v>
      </c>
      <c r="S43" s="43" t="n">
        <f aca="false">S44</f>
        <v>8918.7</v>
      </c>
      <c r="T43" s="43" t="n">
        <f aca="false">T44</f>
        <v>8918.7</v>
      </c>
      <c r="U43" s="43" t="n">
        <f aca="false">U44</f>
        <v>8918.7</v>
      </c>
      <c r="V43" s="43" t="n">
        <f aca="false">V44</f>
        <v>8918.7</v>
      </c>
      <c r="W43" s="43" t="n">
        <f aca="false">W44</f>
        <v>8918.7</v>
      </c>
      <c r="X43" s="69" t="n">
        <f aca="false">X44</f>
        <v>5600.44265</v>
      </c>
      <c r="Y43" s="27" t="n">
        <f aca="false">X43/G43*100</f>
        <v>86.8986260240814</v>
      </c>
    </row>
    <row r="44" customFormat="false" ht="64.5" hidden="false" customHeight="true" outlineLevel="3" collapsed="false">
      <c r="A44" s="45" t="s">
        <v>27</v>
      </c>
      <c r="B44" s="46" t="n">
        <v>951</v>
      </c>
      <c r="C44" s="47" t="s">
        <v>62</v>
      </c>
      <c r="D44" s="47" t="s">
        <v>28</v>
      </c>
      <c r="E44" s="47" t="s">
        <v>20</v>
      </c>
      <c r="F44" s="47"/>
      <c r="G44" s="48" t="n">
        <f aca="false">G45</f>
        <v>6444.8</v>
      </c>
      <c r="H44" s="48" t="n">
        <f aca="false">H45</f>
        <v>8918.7</v>
      </c>
      <c r="I44" s="48" t="n">
        <f aca="false">I45</f>
        <v>8918.7</v>
      </c>
      <c r="J44" s="48" t="n">
        <f aca="false">J45</f>
        <v>8918.7</v>
      </c>
      <c r="K44" s="48" t="n">
        <f aca="false">K45</f>
        <v>8918.7</v>
      </c>
      <c r="L44" s="48" t="n">
        <f aca="false">L45</f>
        <v>8918.7</v>
      </c>
      <c r="M44" s="48" t="n">
        <f aca="false">M45</f>
        <v>8918.7</v>
      </c>
      <c r="N44" s="48" t="n">
        <f aca="false">N45</f>
        <v>8918.7</v>
      </c>
      <c r="O44" s="48" t="n">
        <f aca="false">O45</f>
        <v>8918.7</v>
      </c>
      <c r="P44" s="48" t="n">
        <f aca="false">P45</f>
        <v>8918.7</v>
      </c>
      <c r="Q44" s="48" t="n">
        <f aca="false">Q45</f>
        <v>8918.7</v>
      </c>
      <c r="R44" s="48" t="n">
        <f aca="false">R45</f>
        <v>8918.7</v>
      </c>
      <c r="S44" s="48" t="n">
        <f aca="false">S45</f>
        <v>8918.7</v>
      </c>
      <c r="T44" s="48" t="n">
        <f aca="false">T45</f>
        <v>8918.7</v>
      </c>
      <c r="U44" s="48" t="n">
        <f aca="false">U45</f>
        <v>8918.7</v>
      </c>
      <c r="V44" s="48" t="n">
        <f aca="false">V45</f>
        <v>8918.7</v>
      </c>
      <c r="W44" s="48" t="n">
        <f aca="false">W45</f>
        <v>8918.7</v>
      </c>
      <c r="X44" s="70" t="n">
        <f aca="false">X45</f>
        <v>5600.44265</v>
      </c>
      <c r="Y44" s="27" t="n">
        <f aca="false">X44/G44*100</f>
        <v>86.8986260240814</v>
      </c>
    </row>
    <row r="45" customFormat="false" ht="16.5" hidden="false" customHeight="false" outlineLevel="4" collapsed="false">
      <c r="A45" s="50" t="s">
        <v>39</v>
      </c>
      <c r="B45" s="51" t="n">
        <v>951</v>
      </c>
      <c r="C45" s="52" t="s">
        <v>62</v>
      </c>
      <c r="D45" s="52" t="s">
        <v>40</v>
      </c>
      <c r="E45" s="52" t="s">
        <v>20</v>
      </c>
      <c r="F45" s="52"/>
      <c r="G45" s="53" t="n">
        <f aca="false">G46+G49+G52</f>
        <v>6444.8</v>
      </c>
      <c r="H45" s="54" t="n">
        <f aca="false">H46</f>
        <v>8918.7</v>
      </c>
      <c r="I45" s="54" t="n">
        <f aca="false">I46</f>
        <v>8918.7</v>
      </c>
      <c r="J45" s="54" t="n">
        <f aca="false">J46</f>
        <v>8918.7</v>
      </c>
      <c r="K45" s="54" t="n">
        <f aca="false">K46</f>
        <v>8918.7</v>
      </c>
      <c r="L45" s="54" t="n">
        <f aca="false">L46</f>
        <v>8918.7</v>
      </c>
      <c r="M45" s="54" t="n">
        <f aca="false">M46</f>
        <v>8918.7</v>
      </c>
      <c r="N45" s="54" t="n">
        <f aca="false">N46</f>
        <v>8918.7</v>
      </c>
      <c r="O45" s="54" t="n">
        <f aca="false">O46</f>
        <v>8918.7</v>
      </c>
      <c r="P45" s="54" t="n">
        <f aca="false">P46</f>
        <v>8918.7</v>
      </c>
      <c r="Q45" s="54" t="n">
        <f aca="false">Q46</f>
        <v>8918.7</v>
      </c>
      <c r="R45" s="54" t="n">
        <f aca="false">R46</f>
        <v>8918.7</v>
      </c>
      <c r="S45" s="54" t="n">
        <f aca="false">S46</f>
        <v>8918.7</v>
      </c>
      <c r="T45" s="54" t="n">
        <f aca="false">T46</f>
        <v>8918.7</v>
      </c>
      <c r="U45" s="54" t="n">
        <f aca="false">U46</f>
        <v>8918.7</v>
      </c>
      <c r="V45" s="54" t="n">
        <f aca="false">V46</f>
        <v>8918.7</v>
      </c>
      <c r="W45" s="54" t="n">
        <f aca="false">W46</f>
        <v>8918.7</v>
      </c>
      <c r="X45" s="55" t="n">
        <f aca="false">X46</f>
        <v>5600.44265</v>
      </c>
      <c r="Y45" s="27" t="n">
        <f aca="false">X45/G45*100</f>
        <v>86.8986260240814</v>
      </c>
    </row>
    <row r="46" customFormat="false" ht="32.25" hidden="false" customHeight="false" outlineLevel="5" collapsed="false">
      <c r="A46" s="56" t="s">
        <v>31</v>
      </c>
      <c r="B46" s="57" t="n">
        <v>951</v>
      </c>
      <c r="C46" s="58" t="s">
        <v>62</v>
      </c>
      <c r="D46" s="58" t="s">
        <v>40</v>
      </c>
      <c r="E46" s="58" t="s">
        <v>32</v>
      </c>
      <c r="F46" s="58"/>
      <c r="G46" s="54" t="n">
        <f aca="false">G47+G48</f>
        <v>5861.5</v>
      </c>
      <c r="H46" s="59" t="n">
        <v>8918.7</v>
      </c>
      <c r="I46" s="60" t="n">
        <v>8918.7</v>
      </c>
      <c r="J46" s="60" t="n">
        <v>8918.7</v>
      </c>
      <c r="K46" s="60" t="n">
        <v>8918.7</v>
      </c>
      <c r="L46" s="60" t="n">
        <v>8918.7</v>
      </c>
      <c r="M46" s="60" t="n">
        <v>8918.7</v>
      </c>
      <c r="N46" s="60" t="n">
        <v>8918.7</v>
      </c>
      <c r="O46" s="60" t="n">
        <v>8918.7</v>
      </c>
      <c r="P46" s="60" t="n">
        <v>8918.7</v>
      </c>
      <c r="Q46" s="60" t="n">
        <v>8918.7</v>
      </c>
      <c r="R46" s="60" t="n">
        <v>8918.7</v>
      </c>
      <c r="S46" s="60" t="n">
        <v>8918.7</v>
      </c>
      <c r="T46" s="60" t="n">
        <v>8918.7</v>
      </c>
      <c r="U46" s="60" t="n">
        <v>8918.7</v>
      </c>
      <c r="V46" s="60" t="n">
        <v>8918.7</v>
      </c>
      <c r="W46" s="61" t="n">
        <v>8918.7</v>
      </c>
      <c r="X46" s="62" t="n">
        <v>5600.44265</v>
      </c>
      <c r="Y46" s="27" t="n">
        <f aca="false">X46/G46*100</f>
        <v>95.5462364582445</v>
      </c>
    </row>
    <row r="47" customFormat="false" ht="16.5" hidden="false" customHeight="false" outlineLevel="5" collapsed="false">
      <c r="A47" s="63" t="s">
        <v>33</v>
      </c>
      <c r="B47" s="64" t="n">
        <v>951</v>
      </c>
      <c r="C47" s="65" t="s">
        <v>62</v>
      </c>
      <c r="D47" s="65" t="s">
        <v>40</v>
      </c>
      <c r="E47" s="65" t="s">
        <v>34</v>
      </c>
      <c r="F47" s="65"/>
      <c r="G47" s="66" t="n">
        <v>5833.5</v>
      </c>
      <c r="H47" s="67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8"/>
      <c r="Y47" s="27"/>
    </row>
    <row r="48" customFormat="false" ht="32.25" hidden="false" customHeight="false" outlineLevel="5" collapsed="false">
      <c r="A48" s="63" t="s">
        <v>35</v>
      </c>
      <c r="B48" s="64" t="n">
        <v>951</v>
      </c>
      <c r="C48" s="65" t="s">
        <v>62</v>
      </c>
      <c r="D48" s="65" t="s">
        <v>40</v>
      </c>
      <c r="E48" s="65" t="s">
        <v>36</v>
      </c>
      <c r="F48" s="65"/>
      <c r="G48" s="66" t="n">
        <v>28</v>
      </c>
      <c r="H48" s="67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8"/>
      <c r="Y48" s="27"/>
    </row>
    <row r="49" customFormat="false" ht="32.25" hidden="false" customHeight="false" outlineLevel="5" collapsed="false">
      <c r="A49" s="56" t="s">
        <v>41</v>
      </c>
      <c r="B49" s="57" t="n">
        <v>951</v>
      </c>
      <c r="C49" s="58" t="s">
        <v>62</v>
      </c>
      <c r="D49" s="58" t="s">
        <v>40</v>
      </c>
      <c r="E49" s="58" t="s">
        <v>42</v>
      </c>
      <c r="F49" s="58"/>
      <c r="G49" s="54" t="n">
        <f aca="false">G50+G51</f>
        <v>518.3</v>
      </c>
      <c r="H49" s="67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8"/>
      <c r="Y49" s="27"/>
    </row>
    <row r="50" customFormat="false" ht="32.25" hidden="false" customHeight="false" outlineLevel="5" collapsed="false">
      <c r="A50" s="63" t="s">
        <v>43</v>
      </c>
      <c r="B50" s="64" t="n">
        <v>951</v>
      </c>
      <c r="C50" s="65" t="s">
        <v>62</v>
      </c>
      <c r="D50" s="65" t="s">
        <v>40</v>
      </c>
      <c r="E50" s="65" t="s">
        <v>44</v>
      </c>
      <c r="F50" s="65"/>
      <c r="G50" s="66" t="n">
        <v>198.7</v>
      </c>
      <c r="H50" s="67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8"/>
      <c r="Y50" s="27"/>
    </row>
    <row r="51" customFormat="false" ht="32.25" hidden="false" customHeight="false" outlineLevel="5" collapsed="false">
      <c r="A51" s="63" t="s">
        <v>45</v>
      </c>
      <c r="B51" s="64" t="n">
        <v>951</v>
      </c>
      <c r="C51" s="65" t="s">
        <v>62</v>
      </c>
      <c r="D51" s="65" t="s">
        <v>40</v>
      </c>
      <c r="E51" s="65" t="s">
        <v>46</v>
      </c>
      <c r="F51" s="65"/>
      <c r="G51" s="66" t="n">
        <v>319.6</v>
      </c>
      <c r="H51" s="67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8"/>
      <c r="Y51" s="27"/>
    </row>
    <row r="52" customFormat="false" ht="16.5" hidden="false" customHeight="false" outlineLevel="5" collapsed="false">
      <c r="A52" s="56" t="s">
        <v>47</v>
      </c>
      <c r="B52" s="57" t="n">
        <v>951</v>
      </c>
      <c r="C52" s="58" t="s">
        <v>62</v>
      </c>
      <c r="D52" s="58" t="s">
        <v>40</v>
      </c>
      <c r="E52" s="58" t="s">
        <v>48</v>
      </c>
      <c r="F52" s="58"/>
      <c r="G52" s="54" t="n">
        <f aca="false">G53+G54</f>
        <v>65</v>
      </c>
      <c r="H52" s="67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8"/>
      <c r="Y52" s="27"/>
    </row>
    <row r="53" customFormat="false" ht="32.25" hidden="false" customHeight="false" outlineLevel="5" collapsed="false">
      <c r="A53" s="63" t="s">
        <v>49</v>
      </c>
      <c r="B53" s="64" t="n">
        <v>951</v>
      </c>
      <c r="C53" s="65" t="s">
        <v>62</v>
      </c>
      <c r="D53" s="65" t="s">
        <v>40</v>
      </c>
      <c r="E53" s="65" t="s">
        <v>50</v>
      </c>
      <c r="F53" s="65"/>
      <c r="G53" s="66" t="n">
        <v>8.5</v>
      </c>
      <c r="H53" s="67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8"/>
      <c r="Y53" s="27"/>
    </row>
    <row r="54" customFormat="false" ht="16.5" hidden="false" customHeight="false" outlineLevel="5" collapsed="false">
      <c r="A54" s="63" t="s">
        <v>51</v>
      </c>
      <c r="B54" s="64" t="n">
        <v>951</v>
      </c>
      <c r="C54" s="65" t="s">
        <v>62</v>
      </c>
      <c r="D54" s="65" t="s">
        <v>40</v>
      </c>
      <c r="E54" s="65" t="s">
        <v>52</v>
      </c>
      <c r="F54" s="65"/>
      <c r="G54" s="66" t="n">
        <v>56.5</v>
      </c>
      <c r="H54" s="67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8"/>
      <c r="Y54" s="27"/>
    </row>
    <row r="55" customFormat="false" ht="16.5" hidden="false" customHeight="false" outlineLevel="5" collapsed="false">
      <c r="A55" s="72" t="s">
        <v>63</v>
      </c>
      <c r="B55" s="41" t="n">
        <v>951</v>
      </c>
      <c r="C55" s="42" t="s">
        <v>64</v>
      </c>
      <c r="D55" s="42" t="s">
        <v>19</v>
      </c>
      <c r="E55" s="42" t="s">
        <v>20</v>
      </c>
      <c r="F55" s="42"/>
      <c r="G55" s="73" t="n">
        <f aca="false">G56</f>
        <v>30.7</v>
      </c>
      <c r="H55" s="67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8"/>
      <c r="Y55" s="27"/>
    </row>
    <row r="56" customFormat="false" ht="32.25" hidden="false" customHeight="false" outlineLevel="5" collapsed="false">
      <c r="A56" s="72" t="s">
        <v>65</v>
      </c>
      <c r="B56" s="41" t="n">
        <v>951</v>
      </c>
      <c r="C56" s="42" t="s">
        <v>64</v>
      </c>
      <c r="D56" s="42" t="s">
        <v>66</v>
      </c>
      <c r="E56" s="42" t="s">
        <v>20</v>
      </c>
      <c r="F56" s="42"/>
      <c r="G56" s="73" t="n">
        <f aca="false">G57+G60+G63</f>
        <v>30.7</v>
      </c>
      <c r="H56" s="67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8"/>
      <c r="Y56" s="27"/>
    </row>
    <row r="57" customFormat="false" ht="48" hidden="false" customHeight="false" outlineLevel="5" collapsed="false">
      <c r="A57" s="72" t="s">
        <v>67</v>
      </c>
      <c r="B57" s="41" t="n">
        <v>951</v>
      </c>
      <c r="C57" s="42" t="s">
        <v>64</v>
      </c>
      <c r="D57" s="42" t="s">
        <v>68</v>
      </c>
      <c r="E57" s="42" t="s">
        <v>20</v>
      </c>
      <c r="F57" s="42"/>
      <c r="G57" s="73" t="n">
        <f aca="false">G58</f>
        <v>13.8</v>
      </c>
      <c r="H57" s="67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8"/>
      <c r="Y57" s="27"/>
    </row>
    <row r="58" customFormat="false" ht="32.25" hidden="false" customHeight="false" outlineLevel="5" collapsed="false">
      <c r="A58" s="56" t="s">
        <v>41</v>
      </c>
      <c r="B58" s="57" t="n">
        <v>951</v>
      </c>
      <c r="C58" s="58" t="s">
        <v>64</v>
      </c>
      <c r="D58" s="58" t="s">
        <v>68</v>
      </c>
      <c r="E58" s="58" t="s">
        <v>42</v>
      </c>
      <c r="F58" s="58"/>
      <c r="G58" s="60" t="n">
        <f aca="false">G59</f>
        <v>13.8</v>
      </c>
      <c r="H58" s="67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8"/>
      <c r="Y58" s="27"/>
    </row>
    <row r="59" customFormat="false" ht="32.25" hidden="false" customHeight="false" outlineLevel="5" collapsed="false">
      <c r="A59" s="63" t="s">
        <v>45</v>
      </c>
      <c r="B59" s="64" t="n">
        <v>951</v>
      </c>
      <c r="C59" s="65" t="s">
        <v>64</v>
      </c>
      <c r="D59" s="65" t="s">
        <v>68</v>
      </c>
      <c r="E59" s="65" t="s">
        <v>46</v>
      </c>
      <c r="F59" s="65"/>
      <c r="G59" s="74" t="n">
        <v>13.8</v>
      </c>
      <c r="H59" s="67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8"/>
      <c r="Y59" s="27"/>
    </row>
    <row r="60" customFormat="false" ht="48" hidden="false" customHeight="false" outlineLevel="5" collapsed="false">
      <c r="A60" s="72" t="s">
        <v>69</v>
      </c>
      <c r="B60" s="41" t="n">
        <v>951</v>
      </c>
      <c r="C60" s="42" t="s">
        <v>64</v>
      </c>
      <c r="D60" s="42" t="s">
        <v>70</v>
      </c>
      <c r="E60" s="42" t="s">
        <v>20</v>
      </c>
      <c r="F60" s="42"/>
      <c r="G60" s="73" t="n">
        <f aca="false">G61</f>
        <v>1.2</v>
      </c>
      <c r="H60" s="67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8"/>
      <c r="Y60" s="27"/>
    </row>
    <row r="61" customFormat="false" ht="32.25" hidden="false" customHeight="false" outlineLevel="5" collapsed="false">
      <c r="A61" s="56" t="s">
        <v>41</v>
      </c>
      <c r="B61" s="57" t="n">
        <v>951</v>
      </c>
      <c r="C61" s="58" t="s">
        <v>64</v>
      </c>
      <c r="D61" s="58" t="s">
        <v>70</v>
      </c>
      <c r="E61" s="58" t="s">
        <v>42</v>
      </c>
      <c r="F61" s="58"/>
      <c r="G61" s="60" t="n">
        <f aca="false">G62</f>
        <v>1.2</v>
      </c>
      <c r="H61" s="67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8"/>
      <c r="Y61" s="27"/>
    </row>
    <row r="62" customFormat="false" ht="32.25" hidden="false" customHeight="false" outlineLevel="5" collapsed="false">
      <c r="A62" s="63" t="s">
        <v>45</v>
      </c>
      <c r="B62" s="64" t="n">
        <v>951</v>
      </c>
      <c r="C62" s="65" t="s">
        <v>64</v>
      </c>
      <c r="D62" s="65" t="s">
        <v>70</v>
      </c>
      <c r="E62" s="65" t="s">
        <v>46</v>
      </c>
      <c r="F62" s="65"/>
      <c r="G62" s="74" t="n">
        <v>1.2</v>
      </c>
      <c r="H62" s="67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8"/>
      <c r="Y62" s="27"/>
    </row>
    <row r="63" customFormat="false" ht="48" hidden="false" customHeight="false" outlineLevel="5" collapsed="false">
      <c r="A63" s="72" t="s">
        <v>71</v>
      </c>
      <c r="B63" s="41" t="n">
        <v>951</v>
      </c>
      <c r="C63" s="42" t="s">
        <v>64</v>
      </c>
      <c r="D63" s="42" t="s">
        <v>72</v>
      </c>
      <c r="E63" s="42" t="s">
        <v>20</v>
      </c>
      <c r="F63" s="42"/>
      <c r="G63" s="73" t="n">
        <f aca="false">G64</f>
        <v>15.7</v>
      </c>
      <c r="H63" s="67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8"/>
      <c r="Y63" s="27"/>
    </row>
    <row r="64" customFormat="false" ht="32.25" hidden="false" customHeight="false" outlineLevel="5" collapsed="false">
      <c r="A64" s="56" t="s">
        <v>41</v>
      </c>
      <c r="B64" s="57" t="n">
        <v>951</v>
      </c>
      <c r="C64" s="58" t="s">
        <v>64</v>
      </c>
      <c r="D64" s="58" t="s">
        <v>72</v>
      </c>
      <c r="E64" s="58" t="s">
        <v>42</v>
      </c>
      <c r="F64" s="58"/>
      <c r="G64" s="60" t="n">
        <f aca="false">G65</f>
        <v>15.7</v>
      </c>
      <c r="H64" s="67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8"/>
      <c r="Y64" s="27"/>
    </row>
    <row r="65" customFormat="false" ht="32.25" hidden="false" customHeight="false" outlineLevel="5" collapsed="false">
      <c r="A65" s="63" t="s">
        <v>45</v>
      </c>
      <c r="B65" s="64" t="n">
        <v>951</v>
      </c>
      <c r="C65" s="65" t="s">
        <v>64</v>
      </c>
      <c r="D65" s="65" t="s">
        <v>72</v>
      </c>
      <c r="E65" s="65" t="s">
        <v>46</v>
      </c>
      <c r="F65" s="65"/>
      <c r="G65" s="74" t="n">
        <v>15.7</v>
      </c>
      <c r="H65" s="67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8"/>
      <c r="Y65" s="27"/>
    </row>
    <row r="66" customFormat="false" ht="50.25" hidden="false" customHeight="true" outlineLevel="3" collapsed="false">
      <c r="A66" s="40" t="s">
        <v>73</v>
      </c>
      <c r="B66" s="41" t="n">
        <v>951</v>
      </c>
      <c r="C66" s="42" t="s">
        <v>74</v>
      </c>
      <c r="D66" s="42" t="s">
        <v>19</v>
      </c>
      <c r="E66" s="42" t="s">
        <v>20</v>
      </c>
      <c r="F66" s="42"/>
      <c r="G66" s="43" t="n">
        <f aca="false">G67</f>
        <v>3588.9</v>
      </c>
      <c r="H66" s="43" t="n">
        <f aca="false">H67</f>
        <v>3284.2</v>
      </c>
      <c r="I66" s="43" t="n">
        <f aca="false">I67</f>
        <v>3284.2</v>
      </c>
      <c r="J66" s="43" t="n">
        <f aca="false">J67</f>
        <v>3284.2</v>
      </c>
      <c r="K66" s="43" t="n">
        <f aca="false">K67</f>
        <v>3284.2</v>
      </c>
      <c r="L66" s="43" t="n">
        <f aca="false">L67</f>
        <v>3284.2</v>
      </c>
      <c r="M66" s="43" t="n">
        <f aca="false">M67</f>
        <v>3284.2</v>
      </c>
      <c r="N66" s="43" t="n">
        <f aca="false">N67</f>
        <v>3284.2</v>
      </c>
      <c r="O66" s="43" t="n">
        <f aca="false">O67</f>
        <v>3284.2</v>
      </c>
      <c r="P66" s="43" t="n">
        <f aca="false">P67</f>
        <v>3284.2</v>
      </c>
      <c r="Q66" s="43" t="n">
        <f aca="false">Q67</f>
        <v>3284.2</v>
      </c>
      <c r="R66" s="43" t="n">
        <f aca="false">R67</f>
        <v>3284.2</v>
      </c>
      <c r="S66" s="43" t="n">
        <f aca="false">S67</f>
        <v>3284.2</v>
      </c>
      <c r="T66" s="43" t="n">
        <f aca="false">T67</f>
        <v>3284.2</v>
      </c>
      <c r="U66" s="43" t="n">
        <f aca="false">U67</f>
        <v>3284.2</v>
      </c>
      <c r="V66" s="43" t="n">
        <f aca="false">V67</f>
        <v>3284.2</v>
      </c>
      <c r="W66" s="43" t="n">
        <f aca="false">W67</f>
        <v>3284.2</v>
      </c>
      <c r="X66" s="69" t="n">
        <f aca="false">X67</f>
        <v>2834.80374</v>
      </c>
      <c r="Y66" s="27" t="n">
        <f aca="false">X66/G66*100</f>
        <v>78.9880949594583</v>
      </c>
    </row>
    <row r="67" customFormat="false" ht="63.75" hidden="false" customHeight="false" outlineLevel="3" collapsed="false">
      <c r="A67" s="45" t="s">
        <v>27</v>
      </c>
      <c r="B67" s="46" t="n">
        <v>951</v>
      </c>
      <c r="C67" s="47" t="s">
        <v>74</v>
      </c>
      <c r="D67" s="47" t="s">
        <v>28</v>
      </c>
      <c r="E67" s="47" t="s">
        <v>20</v>
      </c>
      <c r="F67" s="47"/>
      <c r="G67" s="48" t="n">
        <f aca="false">G68</f>
        <v>3588.9</v>
      </c>
      <c r="H67" s="48" t="n">
        <f aca="false">H68</f>
        <v>3284.2</v>
      </c>
      <c r="I67" s="48" t="n">
        <f aca="false">I68</f>
        <v>3284.2</v>
      </c>
      <c r="J67" s="48" t="n">
        <f aca="false">J68</f>
        <v>3284.2</v>
      </c>
      <c r="K67" s="48" t="n">
        <f aca="false">K68</f>
        <v>3284.2</v>
      </c>
      <c r="L67" s="48" t="n">
        <f aca="false">L68</f>
        <v>3284.2</v>
      </c>
      <c r="M67" s="48" t="n">
        <f aca="false">M68</f>
        <v>3284.2</v>
      </c>
      <c r="N67" s="48" t="n">
        <f aca="false">N68</f>
        <v>3284.2</v>
      </c>
      <c r="O67" s="48" t="n">
        <f aca="false">O68</f>
        <v>3284.2</v>
      </c>
      <c r="P67" s="48" t="n">
        <f aca="false">P68</f>
        <v>3284.2</v>
      </c>
      <c r="Q67" s="48" t="n">
        <f aca="false">Q68</f>
        <v>3284.2</v>
      </c>
      <c r="R67" s="48" t="n">
        <f aca="false">R68</f>
        <v>3284.2</v>
      </c>
      <c r="S67" s="48" t="n">
        <f aca="false">S68</f>
        <v>3284.2</v>
      </c>
      <c r="T67" s="48" t="n">
        <f aca="false">T68</f>
        <v>3284.2</v>
      </c>
      <c r="U67" s="48" t="n">
        <f aca="false">U68</f>
        <v>3284.2</v>
      </c>
      <c r="V67" s="48" t="n">
        <f aca="false">V68</f>
        <v>3284.2</v>
      </c>
      <c r="W67" s="48" t="n">
        <f aca="false">W68</f>
        <v>3284.2</v>
      </c>
      <c r="X67" s="70" t="n">
        <f aca="false">X68</f>
        <v>2834.80374</v>
      </c>
      <c r="Y67" s="27" t="n">
        <f aca="false">X67/G67*100</f>
        <v>78.9880949594583</v>
      </c>
    </row>
    <row r="68" customFormat="false" ht="16.5" hidden="false" customHeight="false" outlineLevel="4" collapsed="false">
      <c r="A68" s="50" t="s">
        <v>39</v>
      </c>
      <c r="B68" s="51" t="n">
        <v>951</v>
      </c>
      <c r="C68" s="52" t="s">
        <v>74</v>
      </c>
      <c r="D68" s="52" t="s">
        <v>40</v>
      </c>
      <c r="E68" s="52" t="s">
        <v>20</v>
      </c>
      <c r="F68" s="52"/>
      <c r="G68" s="53" t="n">
        <f aca="false">G69+G72</f>
        <v>3588.9</v>
      </c>
      <c r="H68" s="54" t="n">
        <f aca="false">H69</f>
        <v>3284.2</v>
      </c>
      <c r="I68" s="54" t="n">
        <f aca="false">I69</f>
        <v>3284.2</v>
      </c>
      <c r="J68" s="54" t="n">
        <f aca="false">J69</f>
        <v>3284.2</v>
      </c>
      <c r="K68" s="54" t="n">
        <f aca="false">K69</f>
        <v>3284.2</v>
      </c>
      <c r="L68" s="54" t="n">
        <f aca="false">L69</f>
        <v>3284.2</v>
      </c>
      <c r="M68" s="54" t="n">
        <f aca="false">M69</f>
        <v>3284.2</v>
      </c>
      <c r="N68" s="54" t="n">
        <f aca="false">N69</f>
        <v>3284.2</v>
      </c>
      <c r="O68" s="54" t="n">
        <f aca="false">O69</f>
        <v>3284.2</v>
      </c>
      <c r="P68" s="54" t="n">
        <f aca="false">P69</f>
        <v>3284.2</v>
      </c>
      <c r="Q68" s="54" t="n">
        <f aca="false">Q69</f>
        <v>3284.2</v>
      </c>
      <c r="R68" s="54" t="n">
        <f aca="false">R69</f>
        <v>3284.2</v>
      </c>
      <c r="S68" s="54" t="n">
        <f aca="false">S69</f>
        <v>3284.2</v>
      </c>
      <c r="T68" s="54" t="n">
        <f aca="false">T69</f>
        <v>3284.2</v>
      </c>
      <c r="U68" s="54" t="n">
        <f aca="false">U69</f>
        <v>3284.2</v>
      </c>
      <c r="V68" s="54" t="n">
        <f aca="false">V69</f>
        <v>3284.2</v>
      </c>
      <c r="W68" s="54" t="n">
        <f aca="false">W69</f>
        <v>3284.2</v>
      </c>
      <c r="X68" s="55" t="n">
        <f aca="false">X69</f>
        <v>2834.80374</v>
      </c>
      <c r="Y68" s="27" t="n">
        <f aca="false">X68/G68*100</f>
        <v>78.9880949594583</v>
      </c>
    </row>
    <row r="69" customFormat="false" ht="32.25" hidden="false" customHeight="false" outlineLevel="5" collapsed="false">
      <c r="A69" s="56" t="s">
        <v>31</v>
      </c>
      <c r="B69" s="57" t="n">
        <v>951</v>
      </c>
      <c r="C69" s="58" t="s">
        <v>74</v>
      </c>
      <c r="D69" s="58" t="s">
        <v>40</v>
      </c>
      <c r="E69" s="58" t="s">
        <v>32</v>
      </c>
      <c r="F69" s="58"/>
      <c r="G69" s="54" t="n">
        <f aca="false">G70+G71</f>
        <v>3434.7</v>
      </c>
      <c r="H69" s="59" t="n">
        <v>3284.2</v>
      </c>
      <c r="I69" s="60" t="n">
        <v>3284.2</v>
      </c>
      <c r="J69" s="60" t="n">
        <v>3284.2</v>
      </c>
      <c r="K69" s="60" t="n">
        <v>3284.2</v>
      </c>
      <c r="L69" s="60" t="n">
        <v>3284.2</v>
      </c>
      <c r="M69" s="60" t="n">
        <v>3284.2</v>
      </c>
      <c r="N69" s="60" t="n">
        <v>3284.2</v>
      </c>
      <c r="O69" s="60" t="n">
        <v>3284.2</v>
      </c>
      <c r="P69" s="60" t="n">
        <v>3284.2</v>
      </c>
      <c r="Q69" s="60" t="n">
        <v>3284.2</v>
      </c>
      <c r="R69" s="60" t="n">
        <v>3284.2</v>
      </c>
      <c r="S69" s="60" t="n">
        <v>3284.2</v>
      </c>
      <c r="T69" s="60" t="n">
        <v>3284.2</v>
      </c>
      <c r="U69" s="60" t="n">
        <v>3284.2</v>
      </c>
      <c r="V69" s="60" t="n">
        <v>3284.2</v>
      </c>
      <c r="W69" s="61" t="n">
        <v>3284.2</v>
      </c>
      <c r="X69" s="62" t="n">
        <v>2834.80374</v>
      </c>
      <c r="Y69" s="27" t="n">
        <f aca="false">X69/G69*100</f>
        <v>82.5342457856581</v>
      </c>
    </row>
    <row r="70" customFormat="false" ht="16.5" hidden="false" customHeight="false" outlineLevel="5" collapsed="false">
      <c r="A70" s="63" t="s">
        <v>33</v>
      </c>
      <c r="B70" s="64" t="n">
        <v>951</v>
      </c>
      <c r="C70" s="65" t="s">
        <v>74</v>
      </c>
      <c r="D70" s="65" t="s">
        <v>40</v>
      </c>
      <c r="E70" s="65" t="s">
        <v>34</v>
      </c>
      <c r="F70" s="65"/>
      <c r="G70" s="66" t="n">
        <v>3432.7</v>
      </c>
      <c r="H70" s="67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8"/>
      <c r="Y70" s="27"/>
    </row>
    <row r="71" customFormat="false" ht="32.25" hidden="false" customHeight="false" outlineLevel="5" collapsed="false">
      <c r="A71" s="63" t="s">
        <v>35</v>
      </c>
      <c r="B71" s="64" t="n">
        <v>951</v>
      </c>
      <c r="C71" s="65" t="s">
        <v>74</v>
      </c>
      <c r="D71" s="65" t="s">
        <v>40</v>
      </c>
      <c r="E71" s="65" t="s">
        <v>36</v>
      </c>
      <c r="F71" s="65"/>
      <c r="G71" s="66" t="n">
        <v>2</v>
      </c>
      <c r="H71" s="67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8"/>
      <c r="Y71" s="27"/>
    </row>
    <row r="72" customFormat="false" ht="32.25" hidden="false" customHeight="false" outlineLevel="5" collapsed="false">
      <c r="A72" s="56" t="s">
        <v>41</v>
      </c>
      <c r="B72" s="57" t="n">
        <v>951</v>
      </c>
      <c r="C72" s="58" t="s">
        <v>74</v>
      </c>
      <c r="D72" s="58" t="s">
        <v>40</v>
      </c>
      <c r="E72" s="58" t="s">
        <v>42</v>
      </c>
      <c r="F72" s="58"/>
      <c r="G72" s="54" t="n">
        <f aca="false">G73+G74</f>
        <v>154.2</v>
      </c>
      <c r="H72" s="67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8"/>
      <c r="Y72" s="27"/>
    </row>
    <row r="73" customFormat="false" ht="32.25" hidden="false" customHeight="false" outlineLevel="5" collapsed="false">
      <c r="A73" s="63" t="s">
        <v>43</v>
      </c>
      <c r="B73" s="64" t="n">
        <v>951</v>
      </c>
      <c r="C73" s="65" t="s">
        <v>74</v>
      </c>
      <c r="D73" s="65" t="s">
        <v>40</v>
      </c>
      <c r="E73" s="65" t="s">
        <v>44</v>
      </c>
      <c r="F73" s="65"/>
      <c r="G73" s="66" t="n">
        <v>148.2</v>
      </c>
      <c r="H73" s="67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8"/>
      <c r="Y73" s="27"/>
    </row>
    <row r="74" customFormat="false" ht="32.25" hidden="false" customHeight="false" outlineLevel="5" collapsed="false">
      <c r="A74" s="63" t="s">
        <v>45</v>
      </c>
      <c r="B74" s="64" t="n">
        <v>951</v>
      </c>
      <c r="C74" s="65" t="s">
        <v>74</v>
      </c>
      <c r="D74" s="65" t="s">
        <v>40</v>
      </c>
      <c r="E74" s="65" t="s">
        <v>46</v>
      </c>
      <c r="F74" s="65"/>
      <c r="G74" s="66" t="n">
        <v>6</v>
      </c>
      <c r="H74" s="67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8"/>
      <c r="Y74" s="27"/>
    </row>
    <row r="75" customFormat="false" ht="16.5" hidden="false" customHeight="false" outlineLevel="5" collapsed="false">
      <c r="A75" s="72" t="s">
        <v>75</v>
      </c>
      <c r="B75" s="41" t="n">
        <v>951</v>
      </c>
      <c r="C75" s="42" t="s">
        <v>76</v>
      </c>
      <c r="D75" s="42" t="s">
        <v>19</v>
      </c>
      <c r="E75" s="42" t="s">
        <v>20</v>
      </c>
      <c r="F75" s="42"/>
      <c r="G75" s="73" t="n">
        <f aca="false">G76</f>
        <v>200.5</v>
      </c>
      <c r="H75" s="67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8"/>
      <c r="Y75" s="27"/>
    </row>
    <row r="76" customFormat="false" ht="16.5" hidden="false" customHeight="false" outlineLevel="5" collapsed="false">
      <c r="A76" s="72" t="s">
        <v>77</v>
      </c>
      <c r="B76" s="41" t="n">
        <v>951</v>
      </c>
      <c r="C76" s="42" t="s">
        <v>76</v>
      </c>
      <c r="D76" s="42" t="s">
        <v>78</v>
      </c>
      <c r="E76" s="42" t="s">
        <v>20</v>
      </c>
      <c r="F76" s="42"/>
      <c r="G76" s="73" t="n">
        <f aca="false">G77</f>
        <v>200.5</v>
      </c>
      <c r="H76" s="67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8"/>
      <c r="Y76" s="27"/>
    </row>
    <row r="77" customFormat="false" ht="32.25" hidden="false" customHeight="false" outlineLevel="5" collapsed="false">
      <c r="A77" s="72" t="s">
        <v>79</v>
      </c>
      <c r="B77" s="41" t="n">
        <v>951</v>
      </c>
      <c r="C77" s="42" t="s">
        <v>76</v>
      </c>
      <c r="D77" s="42" t="s">
        <v>80</v>
      </c>
      <c r="E77" s="42" t="s">
        <v>20</v>
      </c>
      <c r="F77" s="42"/>
      <c r="G77" s="73" t="n">
        <f aca="false">G78</f>
        <v>200.5</v>
      </c>
      <c r="H77" s="67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8"/>
      <c r="Y77" s="27"/>
    </row>
    <row r="78" customFormat="false" ht="32.25" hidden="false" customHeight="false" outlineLevel="5" collapsed="false">
      <c r="A78" s="56" t="s">
        <v>41</v>
      </c>
      <c r="B78" s="57" t="n">
        <v>951</v>
      </c>
      <c r="C78" s="58" t="s">
        <v>76</v>
      </c>
      <c r="D78" s="58" t="s">
        <v>80</v>
      </c>
      <c r="E78" s="58" t="s">
        <v>42</v>
      </c>
      <c r="F78" s="58"/>
      <c r="G78" s="60" t="n">
        <f aca="false">G79</f>
        <v>200.5</v>
      </c>
      <c r="H78" s="67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8"/>
      <c r="Y78" s="27"/>
    </row>
    <row r="79" customFormat="false" ht="32.25" hidden="false" customHeight="false" outlineLevel="5" collapsed="false">
      <c r="A79" s="63" t="s">
        <v>45</v>
      </c>
      <c r="B79" s="64" t="n">
        <v>951</v>
      </c>
      <c r="C79" s="65" t="s">
        <v>76</v>
      </c>
      <c r="D79" s="65" t="s">
        <v>80</v>
      </c>
      <c r="E79" s="65" t="s">
        <v>46</v>
      </c>
      <c r="F79" s="65"/>
      <c r="G79" s="74" t="n">
        <v>200.5</v>
      </c>
      <c r="H79" s="67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8"/>
      <c r="Y79" s="27"/>
    </row>
    <row r="80" customFormat="false" ht="16.5" hidden="false" customHeight="false" outlineLevel="3" collapsed="false">
      <c r="A80" s="40" t="s">
        <v>81</v>
      </c>
      <c r="B80" s="41" t="n">
        <v>951</v>
      </c>
      <c r="C80" s="42" t="s">
        <v>82</v>
      </c>
      <c r="D80" s="42" t="s">
        <v>19</v>
      </c>
      <c r="E80" s="42" t="s">
        <v>20</v>
      </c>
      <c r="F80" s="42"/>
      <c r="G80" s="43" t="n">
        <f aca="false">G81</f>
        <v>500</v>
      </c>
      <c r="H80" s="43" t="n">
        <f aca="false">H81</f>
        <v>0</v>
      </c>
      <c r="I80" s="43" t="n">
        <f aca="false">I81</f>
        <v>0</v>
      </c>
      <c r="J80" s="43" t="n">
        <f aca="false">J81</f>
        <v>0</v>
      </c>
      <c r="K80" s="43" t="n">
        <f aca="false">K81</f>
        <v>0</v>
      </c>
      <c r="L80" s="43" t="n">
        <f aca="false">L81</f>
        <v>0</v>
      </c>
      <c r="M80" s="43" t="n">
        <f aca="false">M81</f>
        <v>0</v>
      </c>
      <c r="N80" s="43" t="n">
        <f aca="false">N81</f>
        <v>0</v>
      </c>
      <c r="O80" s="43" t="n">
        <f aca="false">O81</f>
        <v>0</v>
      </c>
      <c r="P80" s="43" t="n">
        <f aca="false">P81</f>
        <v>0</v>
      </c>
      <c r="Q80" s="43" t="n">
        <f aca="false">Q81</f>
        <v>0</v>
      </c>
      <c r="R80" s="43" t="n">
        <f aca="false">R81</f>
        <v>0</v>
      </c>
      <c r="S80" s="43" t="n">
        <f aca="false">S81</f>
        <v>0</v>
      </c>
      <c r="T80" s="43" t="n">
        <f aca="false">T81</f>
        <v>0</v>
      </c>
      <c r="U80" s="43" t="n">
        <f aca="false">U81</f>
        <v>0</v>
      </c>
      <c r="V80" s="43" t="n">
        <f aca="false">V81</f>
        <v>0</v>
      </c>
      <c r="W80" s="43" t="n">
        <f aca="false">W81</f>
        <v>0</v>
      </c>
      <c r="X80" s="69" t="n">
        <f aca="false">X81</f>
        <v>0</v>
      </c>
      <c r="Y80" s="27" t="n">
        <f aca="false">X80/G80*100</f>
        <v>0</v>
      </c>
    </row>
    <row r="81" customFormat="false" ht="16.5" hidden="false" customHeight="false" outlineLevel="3" collapsed="false">
      <c r="A81" s="45" t="s">
        <v>81</v>
      </c>
      <c r="B81" s="46" t="n">
        <v>951</v>
      </c>
      <c r="C81" s="47" t="s">
        <v>82</v>
      </c>
      <c r="D81" s="47" t="s">
        <v>83</v>
      </c>
      <c r="E81" s="47" t="s">
        <v>20</v>
      </c>
      <c r="F81" s="47"/>
      <c r="G81" s="48" t="n">
        <f aca="false">G82</f>
        <v>50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  <c r="L81" s="48" t="n">
        <f aca="false">L82</f>
        <v>0</v>
      </c>
      <c r="M81" s="48" t="n">
        <f aca="false">M82</f>
        <v>0</v>
      </c>
      <c r="N81" s="48" t="n">
        <f aca="false">N82</f>
        <v>0</v>
      </c>
      <c r="O81" s="48" t="n">
        <f aca="false">O82</f>
        <v>0</v>
      </c>
      <c r="P81" s="48" t="n">
        <f aca="false">P82</f>
        <v>0</v>
      </c>
      <c r="Q81" s="48" t="n">
        <f aca="false">Q82</f>
        <v>0</v>
      </c>
      <c r="R81" s="48" t="n">
        <f aca="false">R82</f>
        <v>0</v>
      </c>
      <c r="S81" s="48" t="n">
        <f aca="false">S82</f>
        <v>0</v>
      </c>
      <c r="T81" s="48" t="n">
        <f aca="false">T82</f>
        <v>0</v>
      </c>
      <c r="U81" s="48" t="n">
        <f aca="false">U82</f>
        <v>0</v>
      </c>
      <c r="V81" s="48" t="n">
        <f aca="false">V82</f>
        <v>0</v>
      </c>
      <c r="W81" s="48" t="n">
        <f aca="false">W82</f>
        <v>0</v>
      </c>
      <c r="X81" s="70" t="n">
        <f aca="false">X82</f>
        <v>0</v>
      </c>
      <c r="Y81" s="27" t="n">
        <f aca="false">X81/G81*100</f>
        <v>0</v>
      </c>
    </row>
    <row r="82" customFormat="false" ht="16.5" hidden="false" customHeight="false" outlineLevel="4" collapsed="false">
      <c r="A82" s="50" t="s">
        <v>84</v>
      </c>
      <c r="B82" s="51" t="n">
        <v>951</v>
      </c>
      <c r="C82" s="52" t="s">
        <v>82</v>
      </c>
      <c r="D82" s="52" t="s">
        <v>85</v>
      </c>
      <c r="E82" s="52" t="s">
        <v>20</v>
      </c>
      <c r="F82" s="52"/>
      <c r="G82" s="53" t="n">
        <f aca="false">G83</f>
        <v>500</v>
      </c>
      <c r="H82" s="54" t="n">
        <f aca="false">H83</f>
        <v>0</v>
      </c>
      <c r="I82" s="54" t="n">
        <f aca="false">I83</f>
        <v>0</v>
      </c>
      <c r="J82" s="54" t="n">
        <f aca="false">J83</f>
        <v>0</v>
      </c>
      <c r="K82" s="54" t="n">
        <f aca="false">K83</f>
        <v>0</v>
      </c>
      <c r="L82" s="54" t="n">
        <f aca="false">L83</f>
        <v>0</v>
      </c>
      <c r="M82" s="54" t="n">
        <f aca="false">M83</f>
        <v>0</v>
      </c>
      <c r="N82" s="54" t="n">
        <f aca="false">N83</f>
        <v>0</v>
      </c>
      <c r="O82" s="54" t="n">
        <f aca="false">O83</f>
        <v>0</v>
      </c>
      <c r="P82" s="54" t="n">
        <f aca="false">P83</f>
        <v>0</v>
      </c>
      <c r="Q82" s="54" t="n">
        <f aca="false">Q83</f>
        <v>0</v>
      </c>
      <c r="R82" s="54" t="n">
        <f aca="false">R83</f>
        <v>0</v>
      </c>
      <c r="S82" s="54" t="n">
        <f aca="false">S83</f>
        <v>0</v>
      </c>
      <c r="T82" s="54" t="n">
        <f aca="false">T83</f>
        <v>0</v>
      </c>
      <c r="U82" s="54" t="n">
        <f aca="false">U83</f>
        <v>0</v>
      </c>
      <c r="V82" s="54" t="n">
        <f aca="false">V83</f>
        <v>0</v>
      </c>
      <c r="W82" s="54" t="n">
        <f aca="false">W83</f>
        <v>0</v>
      </c>
      <c r="X82" s="71" t="n">
        <f aca="false">X83</f>
        <v>0</v>
      </c>
      <c r="Y82" s="27" t="n">
        <f aca="false">X82/G82*100</f>
        <v>0</v>
      </c>
    </row>
    <row r="83" customFormat="false" ht="16.5" hidden="false" customHeight="false" outlineLevel="5" collapsed="false">
      <c r="A83" s="75" t="s">
        <v>86</v>
      </c>
      <c r="B83" s="57" t="n">
        <v>951</v>
      </c>
      <c r="C83" s="58" t="s">
        <v>82</v>
      </c>
      <c r="D83" s="58" t="s">
        <v>85</v>
      </c>
      <c r="E83" s="58" t="s">
        <v>87</v>
      </c>
      <c r="F83" s="58"/>
      <c r="G83" s="54" t="n">
        <v>500</v>
      </c>
      <c r="H83" s="59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1"/>
      <c r="X83" s="62" t="n">
        <v>0</v>
      </c>
      <c r="Y83" s="27" t="n">
        <f aca="false">X83/G83*100</f>
        <v>0</v>
      </c>
    </row>
    <row r="84" customFormat="false" ht="15.75" hidden="false" customHeight="true" outlineLevel="3" collapsed="false">
      <c r="A84" s="40" t="s">
        <v>88</v>
      </c>
      <c r="B84" s="41" t="n">
        <v>951</v>
      </c>
      <c r="C84" s="42" t="s">
        <v>89</v>
      </c>
      <c r="D84" s="42" t="s">
        <v>19</v>
      </c>
      <c r="E84" s="42" t="s">
        <v>20</v>
      </c>
      <c r="F84" s="42"/>
      <c r="G84" s="43" t="n">
        <f aca="false">G85+G93+G101+G107+G110+G128+G135+G142+G121</f>
        <v>39691.91</v>
      </c>
      <c r="H84" s="43" t="e">
        <f aca="false">H85+H93+H101+H107+H110+H128+H135+H142</f>
        <v>#REF!</v>
      </c>
      <c r="I84" s="43" t="e">
        <f aca="false">I85+I93+I101+I107+I110+I128+I135+I142</f>
        <v>#REF!</v>
      </c>
      <c r="J84" s="43" t="e">
        <f aca="false">J85+J93+J101+J107+J110+J128+J135+J142</f>
        <v>#REF!</v>
      </c>
      <c r="K84" s="43" t="e">
        <f aca="false">K85+K93+K101+K107+K110+K128+K135+K142</f>
        <v>#REF!</v>
      </c>
      <c r="L84" s="43" t="e">
        <f aca="false">L85+L93+L101+L107+L110+L128+L135+L142</f>
        <v>#REF!</v>
      </c>
      <c r="M84" s="43" t="e">
        <f aca="false">M85+M93+M101+M107+M110+M128+M135+M142</f>
        <v>#REF!</v>
      </c>
      <c r="N84" s="43" t="e">
        <f aca="false">N85+N93+N101+N107+N110+N128+N135+N142</f>
        <v>#REF!</v>
      </c>
      <c r="O84" s="43" t="e">
        <f aca="false">O85+O93+O101+O107+O110+O128+O135+O142</f>
        <v>#REF!</v>
      </c>
      <c r="P84" s="43" t="e">
        <f aca="false">P85+P93+P101+P107+P110+P128+P135+P142</f>
        <v>#REF!</v>
      </c>
      <c r="Q84" s="43" t="e">
        <f aca="false">Q85+Q93+Q101+Q107+Q110+Q128+Q135+Q142</f>
        <v>#REF!</v>
      </c>
      <c r="R84" s="43" t="e">
        <f aca="false">R85+R93+R101+R107+R110+R128+R135+R142</f>
        <v>#REF!</v>
      </c>
      <c r="S84" s="43" t="e">
        <f aca="false">S85+S93+S101+S107+S110+S128+S135+S142</f>
        <v>#REF!</v>
      </c>
      <c r="T84" s="43" t="e">
        <f aca="false">T85+T93+T101+T107+T110+T128+T135+T142</f>
        <v>#REF!</v>
      </c>
      <c r="U84" s="43" t="e">
        <f aca="false">U85+U93+U101+U107+U110+U128+U135+U142</f>
        <v>#REF!</v>
      </c>
      <c r="V84" s="43" t="e">
        <f aca="false">V85+V93+V101+V107+V110+V128+V135+V142</f>
        <v>#REF!</v>
      </c>
      <c r="W84" s="43" t="e">
        <f aca="false">W85+W93+W101+W107+W110+W128+W135+W142</f>
        <v>#REF!</v>
      </c>
      <c r="X84" s="76" t="e">
        <f aca="false">X85+X93+X101+X107+X110+X128+X135+X142</f>
        <v>#REF!</v>
      </c>
      <c r="Y84" s="27" t="e">
        <f aca="false">X84/G84*100</f>
        <v>#REF!</v>
      </c>
    </row>
    <row r="85" customFormat="false" ht="32.25" hidden="false" customHeight="false" outlineLevel="3" collapsed="false">
      <c r="A85" s="45" t="s">
        <v>90</v>
      </c>
      <c r="B85" s="46" t="n">
        <v>951</v>
      </c>
      <c r="C85" s="47" t="s">
        <v>89</v>
      </c>
      <c r="D85" s="47" t="s">
        <v>91</v>
      </c>
      <c r="E85" s="47" t="s">
        <v>20</v>
      </c>
      <c r="F85" s="47"/>
      <c r="G85" s="48" t="n">
        <f aca="false">G86</f>
        <v>1450</v>
      </c>
      <c r="H85" s="48" t="e">
        <f aca="false">H86+#REF!</f>
        <v>#REF!</v>
      </c>
      <c r="I85" s="48" t="e">
        <f aca="false">I86+#REF!</f>
        <v>#REF!</v>
      </c>
      <c r="J85" s="48" t="e">
        <f aca="false">J86+#REF!</f>
        <v>#REF!</v>
      </c>
      <c r="K85" s="48" t="e">
        <f aca="false">K86+#REF!</f>
        <v>#REF!</v>
      </c>
      <c r="L85" s="48" t="e">
        <f aca="false">L86+#REF!</f>
        <v>#REF!</v>
      </c>
      <c r="M85" s="48" t="e">
        <f aca="false">M86+#REF!</f>
        <v>#REF!</v>
      </c>
      <c r="N85" s="48" t="e">
        <f aca="false">N86+#REF!</f>
        <v>#REF!</v>
      </c>
      <c r="O85" s="48" t="e">
        <f aca="false">O86+#REF!</f>
        <v>#REF!</v>
      </c>
      <c r="P85" s="48" t="e">
        <f aca="false">P86+#REF!</f>
        <v>#REF!</v>
      </c>
      <c r="Q85" s="48" t="e">
        <f aca="false">Q86+#REF!</f>
        <v>#REF!</v>
      </c>
      <c r="R85" s="48" t="e">
        <f aca="false">R86+#REF!</f>
        <v>#REF!</v>
      </c>
      <c r="S85" s="48" t="e">
        <f aca="false">S86+#REF!</f>
        <v>#REF!</v>
      </c>
      <c r="T85" s="48" t="e">
        <f aca="false">T86+#REF!</f>
        <v>#REF!</v>
      </c>
      <c r="U85" s="48" t="e">
        <f aca="false">U86+#REF!</f>
        <v>#REF!</v>
      </c>
      <c r="V85" s="48" t="e">
        <f aca="false">V86+#REF!</f>
        <v>#REF!</v>
      </c>
      <c r="W85" s="48" t="e">
        <f aca="false">W86+#REF!</f>
        <v>#REF!</v>
      </c>
      <c r="X85" s="77" t="e">
        <f aca="false">X86+#REF!</f>
        <v>#REF!</v>
      </c>
      <c r="Y85" s="27" t="e">
        <f aca="false">X85/G85*100</f>
        <v>#REF!</v>
      </c>
    </row>
    <row r="86" customFormat="false" ht="32.25" hidden="false" customHeight="false" outlineLevel="4" collapsed="false">
      <c r="A86" s="50" t="s">
        <v>92</v>
      </c>
      <c r="B86" s="51" t="n">
        <v>951</v>
      </c>
      <c r="C86" s="52" t="s">
        <v>89</v>
      </c>
      <c r="D86" s="52" t="s">
        <v>93</v>
      </c>
      <c r="E86" s="52" t="s">
        <v>20</v>
      </c>
      <c r="F86" s="52"/>
      <c r="G86" s="53" t="n">
        <f aca="false">G87+G90</f>
        <v>1450</v>
      </c>
      <c r="H86" s="54" t="n">
        <f aca="false">H87</f>
        <v>0</v>
      </c>
      <c r="I86" s="54" t="n">
        <f aca="false">I87</f>
        <v>0</v>
      </c>
      <c r="J86" s="54" t="n">
        <f aca="false">J87</f>
        <v>0</v>
      </c>
      <c r="K86" s="54" t="n">
        <f aca="false">K87</f>
        <v>0</v>
      </c>
      <c r="L86" s="54" t="n">
        <f aca="false">L87</f>
        <v>0</v>
      </c>
      <c r="M86" s="54" t="n">
        <f aca="false">M87</f>
        <v>0</v>
      </c>
      <c r="N86" s="54" t="n">
        <f aca="false">N87</f>
        <v>0</v>
      </c>
      <c r="O86" s="54" t="n">
        <f aca="false">O87</f>
        <v>0</v>
      </c>
      <c r="P86" s="54" t="n">
        <f aca="false">P87</f>
        <v>0</v>
      </c>
      <c r="Q86" s="54" t="n">
        <f aca="false">Q87</f>
        <v>0</v>
      </c>
      <c r="R86" s="54" t="n">
        <f aca="false">R87</f>
        <v>0</v>
      </c>
      <c r="S86" s="54" t="n">
        <f aca="false">S87</f>
        <v>0</v>
      </c>
      <c r="T86" s="54" t="n">
        <f aca="false">T87</f>
        <v>0</v>
      </c>
      <c r="U86" s="54" t="n">
        <f aca="false">U87</f>
        <v>0</v>
      </c>
      <c r="V86" s="54" t="n">
        <f aca="false">V87</f>
        <v>0</v>
      </c>
      <c r="W86" s="54" t="n">
        <f aca="false">W87</f>
        <v>0</v>
      </c>
      <c r="X86" s="71" t="n">
        <f aca="false">X87</f>
        <v>950</v>
      </c>
      <c r="Y86" s="27" t="n">
        <f aca="false">X86/G86*100</f>
        <v>65.5172413793104</v>
      </c>
    </row>
    <row r="87" customFormat="false" ht="32.25" hidden="false" customHeight="false" outlineLevel="5" collapsed="false">
      <c r="A87" s="56" t="s">
        <v>31</v>
      </c>
      <c r="B87" s="57" t="n">
        <v>951</v>
      </c>
      <c r="C87" s="58" t="s">
        <v>89</v>
      </c>
      <c r="D87" s="58" t="s">
        <v>93</v>
      </c>
      <c r="E87" s="58" t="s">
        <v>32</v>
      </c>
      <c r="F87" s="58"/>
      <c r="G87" s="54" t="n">
        <f aca="false">G88+G89</f>
        <v>1008.1</v>
      </c>
      <c r="H87" s="59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1"/>
      <c r="X87" s="62" t="n">
        <v>950</v>
      </c>
      <c r="Y87" s="27" t="n">
        <f aca="false">X87/G87*100</f>
        <v>94.236682868763</v>
      </c>
    </row>
    <row r="88" customFormat="false" ht="16.5" hidden="false" customHeight="false" outlineLevel="5" collapsed="false">
      <c r="A88" s="63" t="s">
        <v>33</v>
      </c>
      <c r="B88" s="64" t="n">
        <v>951</v>
      </c>
      <c r="C88" s="65" t="s">
        <v>89</v>
      </c>
      <c r="D88" s="65" t="s">
        <v>93</v>
      </c>
      <c r="E88" s="65" t="s">
        <v>34</v>
      </c>
      <c r="F88" s="65"/>
      <c r="G88" s="66" t="n">
        <v>1007.3</v>
      </c>
      <c r="H88" s="67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8"/>
      <c r="Y88" s="27"/>
    </row>
    <row r="89" customFormat="false" ht="32.25" hidden="false" customHeight="false" outlineLevel="5" collapsed="false">
      <c r="A89" s="63" t="s">
        <v>35</v>
      </c>
      <c r="B89" s="64" t="n">
        <v>951</v>
      </c>
      <c r="C89" s="65" t="s">
        <v>89</v>
      </c>
      <c r="D89" s="65" t="s">
        <v>93</v>
      </c>
      <c r="E89" s="65" t="s">
        <v>36</v>
      </c>
      <c r="F89" s="65"/>
      <c r="G89" s="66" t="n">
        <v>0.8</v>
      </c>
      <c r="H89" s="67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8"/>
      <c r="Y89" s="27"/>
    </row>
    <row r="90" customFormat="false" ht="32.25" hidden="false" customHeight="false" outlineLevel="5" collapsed="false">
      <c r="A90" s="56" t="s">
        <v>41</v>
      </c>
      <c r="B90" s="57" t="n">
        <v>951</v>
      </c>
      <c r="C90" s="58" t="s">
        <v>89</v>
      </c>
      <c r="D90" s="58" t="s">
        <v>93</v>
      </c>
      <c r="E90" s="58" t="s">
        <v>42</v>
      </c>
      <c r="F90" s="58"/>
      <c r="G90" s="54" t="n">
        <f aca="false">G92+G91</f>
        <v>441.9</v>
      </c>
      <c r="H90" s="67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8"/>
      <c r="Y90" s="27"/>
    </row>
    <row r="91" customFormat="false" ht="32.25" hidden="false" customHeight="false" outlineLevel="5" collapsed="false">
      <c r="A91" s="63" t="s">
        <v>43</v>
      </c>
      <c r="B91" s="64" t="n">
        <v>951</v>
      </c>
      <c r="C91" s="65" t="s">
        <v>89</v>
      </c>
      <c r="D91" s="65" t="s">
        <v>93</v>
      </c>
      <c r="E91" s="65" t="s">
        <v>44</v>
      </c>
      <c r="F91" s="65"/>
      <c r="G91" s="66" t="n">
        <v>11</v>
      </c>
      <c r="H91" s="67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8"/>
      <c r="Y91" s="27"/>
    </row>
    <row r="92" customFormat="false" ht="32.25" hidden="false" customHeight="false" outlineLevel="5" collapsed="false">
      <c r="A92" s="63" t="s">
        <v>45</v>
      </c>
      <c r="B92" s="64" t="n">
        <v>951</v>
      </c>
      <c r="C92" s="65" t="s">
        <v>89</v>
      </c>
      <c r="D92" s="65" t="s">
        <v>93</v>
      </c>
      <c r="E92" s="65" t="s">
        <v>46</v>
      </c>
      <c r="F92" s="65"/>
      <c r="G92" s="66" t="n">
        <v>430.9</v>
      </c>
      <c r="H92" s="67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8"/>
      <c r="Y92" s="27"/>
    </row>
    <row r="93" customFormat="false" ht="63" hidden="false" customHeight="true" outlineLevel="6" collapsed="false">
      <c r="A93" s="45" t="s">
        <v>27</v>
      </c>
      <c r="B93" s="46" t="n">
        <v>951</v>
      </c>
      <c r="C93" s="47" t="s">
        <v>89</v>
      </c>
      <c r="D93" s="47" t="s">
        <v>28</v>
      </c>
      <c r="E93" s="47" t="s">
        <v>20</v>
      </c>
      <c r="F93" s="47"/>
      <c r="G93" s="48" t="n">
        <f aca="false">G94</f>
        <v>13828.04</v>
      </c>
      <c r="H93" s="48" t="n">
        <f aca="false">H94</f>
        <v>0</v>
      </c>
      <c r="I93" s="48" t="n">
        <f aca="false">I94</f>
        <v>0</v>
      </c>
      <c r="J93" s="48" t="n">
        <f aca="false">J94</f>
        <v>0</v>
      </c>
      <c r="K93" s="48" t="n">
        <f aca="false">K94</f>
        <v>0</v>
      </c>
      <c r="L93" s="48" t="n">
        <f aca="false">L94</f>
        <v>0</v>
      </c>
      <c r="M93" s="48" t="n">
        <f aca="false">M94</f>
        <v>0</v>
      </c>
      <c r="N93" s="48" t="n">
        <f aca="false">N94</f>
        <v>0</v>
      </c>
      <c r="O93" s="48" t="n">
        <f aca="false">O94</f>
        <v>0</v>
      </c>
      <c r="P93" s="48" t="n">
        <f aca="false">P94</f>
        <v>0</v>
      </c>
      <c r="Q93" s="48" t="n">
        <f aca="false">Q94</f>
        <v>0</v>
      </c>
      <c r="R93" s="48" t="n">
        <f aca="false">R94</f>
        <v>0</v>
      </c>
      <c r="S93" s="48" t="n">
        <f aca="false">S94</f>
        <v>0</v>
      </c>
      <c r="T93" s="48" t="n">
        <f aca="false">T94</f>
        <v>0</v>
      </c>
      <c r="U93" s="48" t="n">
        <f aca="false">U94</f>
        <v>0</v>
      </c>
      <c r="V93" s="48" t="n">
        <f aca="false">V94</f>
        <v>0</v>
      </c>
      <c r="W93" s="48" t="n">
        <f aca="false">W94</f>
        <v>0</v>
      </c>
      <c r="X93" s="70" t="n">
        <f aca="false">X94</f>
        <v>9539.0701</v>
      </c>
      <c r="Y93" s="27" t="n">
        <f aca="false">X93/G93*100</f>
        <v>68.9835298422625</v>
      </c>
    </row>
    <row r="94" customFormat="false" ht="16.5" hidden="false" customHeight="false" outlineLevel="4" collapsed="false">
      <c r="A94" s="50" t="s">
        <v>39</v>
      </c>
      <c r="B94" s="51" t="n">
        <v>951</v>
      </c>
      <c r="C94" s="52" t="s">
        <v>89</v>
      </c>
      <c r="D94" s="52" t="s">
        <v>40</v>
      </c>
      <c r="E94" s="52" t="s">
        <v>20</v>
      </c>
      <c r="F94" s="52"/>
      <c r="G94" s="53" t="n">
        <f aca="false">G95+G98</f>
        <v>13828.04</v>
      </c>
      <c r="H94" s="54" t="n">
        <f aca="false">H95</f>
        <v>0</v>
      </c>
      <c r="I94" s="54" t="n">
        <f aca="false">I95</f>
        <v>0</v>
      </c>
      <c r="J94" s="54" t="n">
        <f aca="false">J95</f>
        <v>0</v>
      </c>
      <c r="K94" s="54" t="n">
        <f aca="false">K95</f>
        <v>0</v>
      </c>
      <c r="L94" s="54" t="n">
        <f aca="false">L95</f>
        <v>0</v>
      </c>
      <c r="M94" s="54" t="n">
        <f aca="false">M95</f>
        <v>0</v>
      </c>
      <c r="N94" s="54" t="n">
        <f aca="false">N95</f>
        <v>0</v>
      </c>
      <c r="O94" s="54" t="n">
        <f aca="false">O95</f>
        <v>0</v>
      </c>
      <c r="P94" s="54" t="n">
        <f aca="false">P95</f>
        <v>0</v>
      </c>
      <c r="Q94" s="54" t="n">
        <f aca="false">Q95</f>
        <v>0</v>
      </c>
      <c r="R94" s="54" t="n">
        <f aca="false">R95</f>
        <v>0</v>
      </c>
      <c r="S94" s="54" t="n">
        <f aca="false">S95</f>
        <v>0</v>
      </c>
      <c r="T94" s="54" t="n">
        <f aca="false">T95</f>
        <v>0</v>
      </c>
      <c r="U94" s="54" t="n">
        <f aca="false">U95</f>
        <v>0</v>
      </c>
      <c r="V94" s="54" t="n">
        <f aca="false">V95</f>
        <v>0</v>
      </c>
      <c r="W94" s="54" t="n">
        <f aca="false">W95</f>
        <v>0</v>
      </c>
      <c r="X94" s="55" t="n">
        <f aca="false">X95</f>
        <v>9539.0701</v>
      </c>
      <c r="Y94" s="27" t="n">
        <f aca="false">X94/G94*100</f>
        <v>68.9835298422625</v>
      </c>
    </row>
    <row r="95" customFormat="false" ht="32.25" hidden="false" customHeight="false" outlineLevel="5" collapsed="false">
      <c r="A95" s="56" t="s">
        <v>31</v>
      </c>
      <c r="B95" s="57" t="n">
        <v>951</v>
      </c>
      <c r="C95" s="58" t="s">
        <v>89</v>
      </c>
      <c r="D95" s="58" t="s">
        <v>40</v>
      </c>
      <c r="E95" s="58" t="s">
        <v>32</v>
      </c>
      <c r="F95" s="58"/>
      <c r="G95" s="54" t="n">
        <f aca="false">G96+G97</f>
        <v>13556.55</v>
      </c>
      <c r="H95" s="59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1"/>
      <c r="X95" s="62" t="n">
        <v>9539.0701</v>
      </c>
      <c r="Y95" s="27" t="n">
        <f aca="false">X95/G95*100</f>
        <v>70.3650272377559</v>
      </c>
    </row>
    <row r="96" customFormat="false" ht="16.5" hidden="false" customHeight="false" outlineLevel="5" collapsed="false">
      <c r="A96" s="63" t="s">
        <v>33</v>
      </c>
      <c r="B96" s="64" t="n">
        <v>951</v>
      </c>
      <c r="C96" s="65" t="s">
        <v>89</v>
      </c>
      <c r="D96" s="65" t="s">
        <v>40</v>
      </c>
      <c r="E96" s="65" t="s">
        <v>34</v>
      </c>
      <c r="F96" s="65"/>
      <c r="G96" s="66" t="n">
        <v>13536.55</v>
      </c>
      <c r="H96" s="67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8"/>
      <c r="Y96" s="27"/>
    </row>
    <row r="97" customFormat="false" ht="32.25" hidden="false" customHeight="false" outlineLevel="5" collapsed="false">
      <c r="A97" s="63" t="s">
        <v>35</v>
      </c>
      <c r="B97" s="64" t="n">
        <v>951</v>
      </c>
      <c r="C97" s="65" t="s">
        <v>89</v>
      </c>
      <c r="D97" s="65" t="s">
        <v>40</v>
      </c>
      <c r="E97" s="65" t="s">
        <v>36</v>
      </c>
      <c r="F97" s="65"/>
      <c r="G97" s="66" t="n">
        <v>20</v>
      </c>
      <c r="H97" s="67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8"/>
      <c r="Y97" s="27"/>
    </row>
    <row r="98" customFormat="false" ht="32.25" hidden="false" customHeight="false" outlineLevel="5" collapsed="false">
      <c r="A98" s="56" t="s">
        <v>41</v>
      </c>
      <c r="B98" s="57" t="n">
        <v>951</v>
      </c>
      <c r="C98" s="58" t="s">
        <v>89</v>
      </c>
      <c r="D98" s="58" t="s">
        <v>40</v>
      </c>
      <c r="E98" s="58" t="s">
        <v>42</v>
      </c>
      <c r="F98" s="58"/>
      <c r="G98" s="54" t="n">
        <f aca="false">G99+G100</f>
        <v>271.49</v>
      </c>
      <c r="H98" s="67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8"/>
      <c r="Y98" s="27"/>
    </row>
    <row r="99" customFormat="false" ht="32.25" hidden="false" customHeight="false" outlineLevel="5" collapsed="false">
      <c r="A99" s="63" t="s">
        <v>43</v>
      </c>
      <c r="B99" s="64" t="n">
        <v>951</v>
      </c>
      <c r="C99" s="65" t="s">
        <v>89</v>
      </c>
      <c r="D99" s="65" t="s">
        <v>40</v>
      </c>
      <c r="E99" s="65" t="s">
        <v>44</v>
      </c>
      <c r="F99" s="65"/>
      <c r="G99" s="66" t="n">
        <v>101.9</v>
      </c>
      <c r="H99" s="67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8"/>
      <c r="Y99" s="27"/>
    </row>
    <row r="100" customFormat="false" ht="32.25" hidden="false" customHeight="false" outlineLevel="5" collapsed="false">
      <c r="A100" s="63" t="s">
        <v>45</v>
      </c>
      <c r="B100" s="64" t="n">
        <v>951</v>
      </c>
      <c r="C100" s="65" t="s">
        <v>89</v>
      </c>
      <c r="D100" s="65" t="s">
        <v>40</v>
      </c>
      <c r="E100" s="65" t="s">
        <v>46</v>
      </c>
      <c r="F100" s="65"/>
      <c r="G100" s="66" t="n">
        <v>169.59</v>
      </c>
      <c r="H100" s="67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8"/>
      <c r="Y100" s="27"/>
    </row>
    <row r="101" customFormat="false" ht="48" hidden="false" customHeight="false" outlineLevel="6" collapsed="false">
      <c r="A101" s="45" t="s">
        <v>94</v>
      </c>
      <c r="B101" s="46" t="n">
        <v>951</v>
      </c>
      <c r="C101" s="47" t="s">
        <v>89</v>
      </c>
      <c r="D101" s="47" t="s">
        <v>95</v>
      </c>
      <c r="E101" s="47" t="s">
        <v>20</v>
      </c>
      <c r="F101" s="47"/>
      <c r="G101" s="48" t="n">
        <f aca="false">G102</f>
        <v>500</v>
      </c>
      <c r="H101" s="48" t="n">
        <f aca="false">H102</f>
        <v>0</v>
      </c>
      <c r="I101" s="48" t="n">
        <f aca="false">I102</f>
        <v>0</v>
      </c>
      <c r="J101" s="48" t="n">
        <f aca="false">J102</f>
        <v>0</v>
      </c>
      <c r="K101" s="48" t="n">
        <f aca="false">K102</f>
        <v>0</v>
      </c>
      <c r="L101" s="48" t="n">
        <f aca="false">L102</f>
        <v>0</v>
      </c>
      <c r="M101" s="48" t="n">
        <f aca="false">M102</f>
        <v>0</v>
      </c>
      <c r="N101" s="48" t="n">
        <f aca="false">N102</f>
        <v>0</v>
      </c>
      <c r="O101" s="48" t="n">
        <f aca="false">O102</f>
        <v>0</v>
      </c>
      <c r="P101" s="48" t="n">
        <f aca="false">P102</f>
        <v>0</v>
      </c>
      <c r="Q101" s="48" t="n">
        <f aca="false">Q102</f>
        <v>0</v>
      </c>
      <c r="R101" s="48" t="n">
        <f aca="false">R102</f>
        <v>0</v>
      </c>
      <c r="S101" s="48" t="n">
        <f aca="false">S102</f>
        <v>0</v>
      </c>
      <c r="T101" s="48" t="n">
        <f aca="false">T102</f>
        <v>0</v>
      </c>
      <c r="U101" s="48" t="n">
        <f aca="false">U102</f>
        <v>0</v>
      </c>
      <c r="V101" s="48" t="n">
        <f aca="false">V102</f>
        <v>0</v>
      </c>
      <c r="W101" s="48" t="n">
        <f aca="false">W102</f>
        <v>0</v>
      </c>
      <c r="X101" s="70" t="n">
        <f aca="false">X102</f>
        <v>277.89792</v>
      </c>
      <c r="Y101" s="27" t="n">
        <f aca="false">X101/G101*100</f>
        <v>55.579584</v>
      </c>
    </row>
    <row r="102" customFormat="false" ht="46.5" hidden="false" customHeight="true" outlineLevel="4" collapsed="false">
      <c r="A102" s="50" t="s">
        <v>96</v>
      </c>
      <c r="B102" s="51" t="n">
        <v>951</v>
      </c>
      <c r="C102" s="52" t="s">
        <v>89</v>
      </c>
      <c r="D102" s="52" t="s">
        <v>97</v>
      </c>
      <c r="E102" s="52" t="s">
        <v>20</v>
      </c>
      <c r="F102" s="52"/>
      <c r="G102" s="53" t="n">
        <f aca="false">G103+G105</f>
        <v>500</v>
      </c>
      <c r="H102" s="54" t="n">
        <f aca="false">H103</f>
        <v>0</v>
      </c>
      <c r="I102" s="54" t="n">
        <f aca="false">I103</f>
        <v>0</v>
      </c>
      <c r="J102" s="54" t="n">
        <f aca="false">J103</f>
        <v>0</v>
      </c>
      <c r="K102" s="54" t="n">
        <f aca="false">K103</f>
        <v>0</v>
      </c>
      <c r="L102" s="54" t="n">
        <f aca="false">L103</f>
        <v>0</v>
      </c>
      <c r="M102" s="54" t="n">
        <f aca="false">M103</f>
        <v>0</v>
      </c>
      <c r="N102" s="54" t="n">
        <f aca="false">N103</f>
        <v>0</v>
      </c>
      <c r="O102" s="54" t="n">
        <f aca="false">O103</f>
        <v>0</v>
      </c>
      <c r="P102" s="54" t="n">
        <f aca="false">P103</f>
        <v>0</v>
      </c>
      <c r="Q102" s="54" t="n">
        <f aca="false">Q103</f>
        <v>0</v>
      </c>
      <c r="R102" s="54" t="n">
        <f aca="false">R103</f>
        <v>0</v>
      </c>
      <c r="S102" s="54" t="n">
        <f aca="false">S103</f>
        <v>0</v>
      </c>
      <c r="T102" s="54" t="n">
        <f aca="false">T103</f>
        <v>0</v>
      </c>
      <c r="U102" s="54" t="n">
        <f aca="false">U103</f>
        <v>0</v>
      </c>
      <c r="V102" s="54" t="n">
        <f aca="false">V103</f>
        <v>0</v>
      </c>
      <c r="W102" s="54" t="n">
        <f aca="false">W103</f>
        <v>0</v>
      </c>
      <c r="X102" s="71" t="n">
        <f aca="false">X103</f>
        <v>277.89792</v>
      </c>
      <c r="Y102" s="27" t="n">
        <f aca="false">X102/G102*100</f>
        <v>55.579584</v>
      </c>
    </row>
    <row r="103" customFormat="false" ht="32.25" hidden="false" customHeight="false" outlineLevel="5" collapsed="false">
      <c r="A103" s="56" t="s">
        <v>41</v>
      </c>
      <c r="B103" s="57" t="n">
        <v>951</v>
      </c>
      <c r="C103" s="58" t="s">
        <v>89</v>
      </c>
      <c r="D103" s="58" t="s">
        <v>97</v>
      </c>
      <c r="E103" s="58" t="s">
        <v>42</v>
      </c>
      <c r="F103" s="58"/>
      <c r="G103" s="54" t="n">
        <f aca="false">G104</f>
        <v>492</v>
      </c>
      <c r="H103" s="59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1"/>
      <c r="X103" s="62" t="n">
        <v>277.89792</v>
      </c>
      <c r="Y103" s="27" t="n">
        <f aca="false">X103/G103*100</f>
        <v>56.4833170731707</v>
      </c>
    </row>
    <row r="104" customFormat="false" ht="32.25" hidden="false" customHeight="false" outlineLevel="5" collapsed="false">
      <c r="A104" s="63" t="s">
        <v>45</v>
      </c>
      <c r="B104" s="64" t="n">
        <v>951</v>
      </c>
      <c r="C104" s="65" t="s">
        <v>89</v>
      </c>
      <c r="D104" s="65" t="s">
        <v>97</v>
      </c>
      <c r="E104" s="65" t="s">
        <v>46</v>
      </c>
      <c r="F104" s="65"/>
      <c r="G104" s="66" t="n">
        <v>492</v>
      </c>
      <c r="H104" s="67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8"/>
      <c r="Y104" s="27"/>
    </row>
    <row r="105" customFormat="false" ht="16.5" hidden="false" customHeight="false" outlineLevel="5" collapsed="false">
      <c r="A105" s="56" t="s">
        <v>47</v>
      </c>
      <c r="B105" s="57" t="n">
        <v>951</v>
      </c>
      <c r="C105" s="58" t="s">
        <v>89</v>
      </c>
      <c r="D105" s="58" t="s">
        <v>97</v>
      </c>
      <c r="E105" s="58" t="s">
        <v>48</v>
      </c>
      <c r="F105" s="58"/>
      <c r="G105" s="54" t="n">
        <f aca="false">G106</f>
        <v>8</v>
      </c>
      <c r="H105" s="67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8"/>
      <c r="Y105" s="27"/>
    </row>
    <row r="106" customFormat="false" ht="16.5" hidden="false" customHeight="false" outlineLevel="5" collapsed="false">
      <c r="A106" s="63" t="s">
        <v>51</v>
      </c>
      <c r="B106" s="64" t="n">
        <v>951</v>
      </c>
      <c r="C106" s="65" t="s">
        <v>89</v>
      </c>
      <c r="D106" s="65" t="s">
        <v>97</v>
      </c>
      <c r="E106" s="65" t="s">
        <v>52</v>
      </c>
      <c r="F106" s="65"/>
      <c r="G106" s="66" t="n">
        <v>8</v>
      </c>
      <c r="H106" s="67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8"/>
      <c r="Y106" s="27"/>
    </row>
    <row r="107" customFormat="false" ht="32.25" hidden="false" customHeight="true" outlineLevel="6" collapsed="false">
      <c r="A107" s="45" t="s">
        <v>98</v>
      </c>
      <c r="B107" s="46" t="n">
        <v>951</v>
      </c>
      <c r="C107" s="47" t="s">
        <v>89</v>
      </c>
      <c r="D107" s="47" t="s">
        <v>99</v>
      </c>
      <c r="E107" s="47" t="s">
        <v>20</v>
      </c>
      <c r="F107" s="47"/>
      <c r="G107" s="48" t="n">
        <f aca="false">G108</f>
        <v>0</v>
      </c>
      <c r="H107" s="48" t="e">
        <f aca="false">#REF!+H108</f>
        <v>#REF!</v>
      </c>
      <c r="I107" s="48" t="e">
        <f aca="false">#REF!+I108</f>
        <v>#REF!</v>
      </c>
      <c r="J107" s="48" t="e">
        <f aca="false">#REF!+J108</f>
        <v>#REF!</v>
      </c>
      <c r="K107" s="48" t="e">
        <f aca="false">#REF!+K108</f>
        <v>#REF!</v>
      </c>
      <c r="L107" s="48" t="e">
        <f aca="false">#REF!+L108</f>
        <v>#REF!</v>
      </c>
      <c r="M107" s="48" t="e">
        <f aca="false">#REF!+M108</f>
        <v>#REF!</v>
      </c>
      <c r="N107" s="48" t="e">
        <f aca="false">#REF!+N108</f>
        <v>#REF!</v>
      </c>
      <c r="O107" s="48" t="e">
        <f aca="false">#REF!+O108</f>
        <v>#REF!</v>
      </c>
      <c r="P107" s="48" t="e">
        <f aca="false">#REF!+P108</f>
        <v>#REF!</v>
      </c>
      <c r="Q107" s="48" t="e">
        <f aca="false">#REF!+Q108</f>
        <v>#REF!</v>
      </c>
      <c r="R107" s="48" t="e">
        <f aca="false">#REF!+R108</f>
        <v>#REF!</v>
      </c>
      <c r="S107" s="48" t="e">
        <f aca="false">#REF!+S108</f>
        <v>#REF!</v>
      </c>
      <c r="T107" s="48" t="e">
        <f aca="false">#REF!+T108</f>
        <v>#REF!</v>
      </c>
      <c r="U107" s="48" t="e">
        <f aca="false">#REF!+U108</f>
        <v>#REF!</v>
      </c>
      <c r="V107" s="48" t="e">
        <f aca="false">#REF!+V108</f>
        <v>#REF!</v>
      </c>
      <c r="W107" s="48" t="e">
        <f aca="false">#REF!+W108</f>
        <v>#REF!</v>
      </c>
      <c r="X107" s="77" t="e">
        <f aca="false">#REF!+X108</f>
        <v>#REF!</v>
      </c>
      <c r="Y107" s="27" t="e">
        <f aca="false">X107/G107*100</f>
        <v>#REF!</v>
      </c>
    </row>
    <row r="108" customFormat="false" ht="15.75" hidden="false" customHeight="true" outlineLevel="4" collapsed="false">
      <c r="A108" s="50" t="s">
        <v>100</v>
      </c>
      <c r="B108" s="51" t="n">
        <v>951</v>
      </c>
      <c r="C108" s="52" t="s">
        <v>89</v>
      </c>
      <c r="D108" s="52" t="s">
        <v>101</v>
      </c>
      <c r="E108" s="52" t="s">
        <v>20</v>
      </c>
      <c r="F108" s="52"/>
      <c r="G108" s="53" t="n">
        <f aca="false">G109</f>
        <v>0</v>
      </c>
      <c r="H108" s="54" t="n">
        <f aca="false">H109</f>
        <v>0</v>
      </c>
      <c r="I108" s="54" t="n">
        <f aca="false">I109</f>
        <v>0</v>
      </c>
      <c r="J108" s="54" t="n">
        <f aca="false">J109</f>
        <v>0</v>
      </c>
      <c r="K108" s="54" t="n">
        <f aca="false">K109</f>
        <v>0</v>
      </c>
      <c r="L108" s="54" t="n">
        <f aca="false">L109</f>
        <v>0</v>
      </c>
      <c r="M108" s="54" t="n">
        <f aca="false">M109</f>
        <v>0</v>
      </c>
      <c r="N108" s="54" t="n">
        <f aca="false">N109</f>
        <v>0</v>
      </c>
      <c r="O108" s="54" t="n">
        <f aca="false">O109</f>
        <v>0</v>
      </c>
      <c r="P108" s="54" t="n">
        <f aca="false">P109</f>
        <v>0</v>
      </c>
      <c r="Q108" s="54" t="n">
        <f aca="false">Q109</f>
        <v>0</v>
      </c>
      <c r="R108" s="54" t="n">
        <f aca="false">R109</f>
        <v>0</v>
      </c>
      <c r="S108" s="54" t="n">
        <f aca="false">S109</f>
        <v>0</v>
      </c>
      <c r="T108" s="54" t="n">
        <f aca="false">T109</f>
        <v>0</v>
      </c>
      <c r="U108" s="54" t="n">
        <f aca="false">U109</f>
        <v>0</v>
      </c>
      <c r="V108" s="54" t="n">
        <f aca="false">V109</f>
        <v>0</v>
      </c>
      <c r="W108" s="54" t="n">
        <f aca="false">W109</f>
        <v>0</v>
      </c>
      <c r="X108" s="55" t="n">
        <f aca="false">X109</f>
        <v>1067.9833</v>
      </c>
      <c r="Y108" s="27" t="e">
        <f aca="false">X108/G108*100</f>
        <v>#DIV/0!</v>
      </c>
    </row>
    <row r="109" customFormat="false" ht="16.5" hidden="false" customHeight="false" outlineLevel="5" collapsed="false">
      <c r="A109" s="75" t="s">
        <v>102</v>
      </c>
      <c r="B109" s="57" t="n">
        <v>951</v>
      </c>
      <c r="C109" s="58" t="s">
        <v>89</v>
      </c>
      <c r="D109" s="58" t="s">
        <v>101</v>
      </c>
      <c r="E109" s="58" t="s">
        <v>103</v>
      </c>
      <c r="F109" s="58"/>
      <c r="G109" s="54" t="n">
        <v>0</v>
      </c>
      <c r="H109" s="59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1"/>
      <c r="X109" s="62" t="n">
        <v>1067.9833</v>
      </c>
      <c r="Y109" s="27" t="e">
        <f aca="false">X109/G109*100</f>
        <v>#DIV/0!</v>
      </c>
    </row>
    <row r="110" customFormat="false" ht="32.25" hidden="false" customHeight="false" outlineLevel="6" collapsed="false">
      <c r="A110" s="45" t="s">
        <v>104</v>
      </c>
      <c r="B110" s="46" t="n">
        <v>951</v>
      </c>
      <c r="C110" s="47" t="s">
        <v>89</v>
      </c>
      <c r="D110" s="47" t="s">
        <v>105</v>
      </c>
      <c r="E110" s="47" t="s">
        <v>20</v>
      </c>
      <c r="F110" s="47"/>
      <c r="G110" s="48" t="n">
        <f aca="false">G111</f>
        <v>21728</v>
      </c>
      <c r="H110" s="48" t="n">
        <f aca="false">H111</f>
        <v>0</v>
      </c>
      <c r="I110" s="48" t="n">
        <f aca="false">I111</f>
        <v>0</v>
      </c>
      <c r="J110" s="48" t="n">
        <f aca="false">J111</f>
        <v>0</v>
      </c>
      <c r="K110" s="48" t="n">
        <f aca="false">K111</f>
        <v>0</v>
      </c>
      <c r="L110" s="48" t="n">
        <f aca="false">L111</f>
        <v>0</v>
      </c>
      <c r="M110" s="48" t="n">
        <f aca="false">M111</f>
        <v>0</v>
      </c>
      <c r="N110" s="48" t="n">
        <f aca="false">N111</f>
        <v>0</v>
      </c>
      <c r="O110" s="48" t="n">
        <f aca="false">O111</f>
        <v>0</v>
      </c>
      <c r="P110" s="48" t="n">
        <f aca="false">P111</f>
        <v>0</v>
      </c>
      <c r="Q110" s="48" t="n">
        <f aca="false">Q111</f>
        <v>0</v>
      </c>
      <c r="R110" s="48" t="n">
        <f aca="false">R111</f>
        <v>0</v>
      </c>
      <c r="S110" s="48" t="n">
        <f aca="false">S111</f>
        <v>0</v>
      </c>
      <c r="T110" s="48" t="n">
        <f aca="false">T111</f>
        <v>0</v>
      </c>
      <c r="U110" s="48" t="n">
        <f aca="false">U111</f>
        <v>0</v>
      </c>
      <c r="V110" s="48" t="n">
        <f aca="false">V111</f>
        <v>0</v>
      </c>
      <c r="W110" s="48" t="n">
        <f aca="false">W111</f>
        <v>0</v>
      </c>
      <c r="X110" s="70" t="n">
        <f aca="false">X111</f>
        <v>16240.50148</v>
      </c>
      <c r="Y110" s="27" t="n">
        <f aca="false">X110/G110*100</f>
        <v>74.7445760309278</v>
      </c>
    </row>
    <row r="111" customFormat="false" ht="32.25" hidden="false" customHeight="false" outlineLevel="6" collapsed="false">
      <c r="A111" s="50" t="s">
        <v>106</v>
      </c>
      <c r="B111" s="51" t="n">
        <v>951</v>
      </c>
      <c r="C111" s="52" t="s">
        <v>89</v>
      </c>
      <c r="D111" s="52" t="s">
        <v>107</v>
      </c>
      <c r="E111" s="52" t="s">
        <v>20</v>
      </c>
      <c r="F111" s="52"/>
      <c r="G111" s="53" t="n">
        <f aca="false">G112+G115+G118</f>
        <v>21728</v>
      </c>
      <c r="H111" s="53" t="n">
        <f aca="false">H112</f>
        <v>0</v>
      </c>
      <c r="I111" s="53" t="n">
        <f aca="false">I112</f>
        <v>0</v>
      </c>
      <c r="J111" s="53" t="n">
        <f aca="false">J112</f>
        <v>0</v>
      </c>
      <c r="K111" s="53" t="n">
        <f aca="false">K112</f>
        <v>0</v>
      </c>
      <c r="L111" s="53" t="n">
        <f aca="false">L112</f>
        <v>0</v>
      </c>
      <c r="M111" s="53" t="n">
        <f aca="false">M112</f>
        <v>0</v>
      </c>
      <c r="N111" s="53" t="n">
        <f aca="false">N112</f>
        <v>0</v>
      </c>
      <c r="O111" s="53" t="n">
        <f aca="false">O112</f>
        <v>0</v>
      </c>
      <c r="P111" s="53" t="n">
        <f aca="false">P112</f>
        <v>0</v>
      </c>
      <c r="Q111" s="53" t="n">
        <f aca="false">Q112</f>
        <v>0</v>
      </c>
      <c r="R111" s="53" t="n">
        <f aca="false">R112</f>
        <v>0</v>
      </c>
      <c r="S111" s="53" t="n">
        <f aca="false">S112</f>
        <v>0</v>
      </c>
      <c r="T111" s="53" t="n">
        <f aca="false">T112</f>
        <v>0</v>
      </c>
      <c r="U111" s="53" t="n">
        <f aca="false">U112</f>
        <v>0</v>
      </c>
      <c r="V111" s="53" t="n">
        <f aca="false">V112</f>
        <v>0</v>
      </c>
      <c r="W111" s="53" t="n">
        <f aca="false">W112</f>
        <v>0</v>
      </c>
      <c r="X111" s="78" t="n">
        <f aca="false">X112</f>
        <v>16240.50148</v>
      </c>
      <c r="Y111" s="27" t="n">
        <f aca="false">X111/G111*100</f>
        <v>74.7445760309278</v>
      </c>
    </row>
    <row r="112" customFormat="false" ht="32.25" hidden="false" customHeight="false" outlineLevel="6" collapsed="false">
      <c r="A112" s="56" t="s">
        <v>108</v>
      </c>
      <c r="B112" s="57" t="n">
        <v>951</v>
      </c>
      <c r="C112" s="58" t="s">
        <v>89</v>
      </c>
      <c r="D112" s="58" t="s">
        <v>107</v>
      </c>
      <c r="E112" s="58" t="s">
        <v>109</v>
      </c>
      <c r="F112" s="58"/>
      <c r="G112" s="54" t="n">
        <f aca="false">G113+G114</f>
        <v>9468</v>
      </c>
      <c r="H112" s="79"/>
      <c r="I112" s="80"/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1"/>
      <c r="X112" s="62" t="n">
        <v>16240.50148</v>
      </c>
      <c r="Y112" s="27" t="n">
        <f aca="false">X112/G112*100</f>
        <v>171.530433882552</v>
      </c>
    </row>
    <row r="113" customFormat="false" ht="16.5" hidden="false" customHeight="false" outlineLevel="6" collapsed="false">
      <c r="A113" s="63" t="s">
        <v>33</v>
      </c>
      <c r="B113" s="64" t="n">
        <v>951</v>
      </c>
      <c r="C113" s="65" t="s">
        <v>89</v>
      </c>
      <c r="D113" s="65" t="s">
        <v>107</v>
      </c>
      <c r="E113" s="65" t="s">
        <v>110</v>
      </c>
      <c r="F113" s="65"/>
      <c r="G113" s="66" t="n">
        <v>9417</v>
      </c>
      <c r="H113" s="82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68"/>
      <c r="Y113" s="27"/>
    </row>
    <row r="114" customFormat="false" ht="32.25" hidden="false" customHeight="false" outlineLevel="6" collapsed="false">
      <c r="A114" s="63" t="s">
        <v>35</v>
      </c>
      <c r="B114" s="64" t="n">
        <v>951</v>
      </c>
      <c r="C114" s="65" t="s">
        <v>89</v>
      </c>
      <c r="D114" s="65" t="s">
        <v>107</v>
      </c>
      <c r="E114" s="65" t="s">
        <v>111</v>
      </c>
      <c r="F114" s="65"/>
      <c r="G114" s="66" t="n">
        <v>51</v>
      </c>
      <c r="H114" s="82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68"/>
      <c r="Y114" s="27"/>
    </row>
    <row r="115" customFormat="false" ht="32.25" hidden="false" customHeight="false" outlineLevel="6" collapsed="false">
      <c r="A115" s="56" t="s">
        <v>41</v>
      </c>
      <c r="B115" s="57" t="n">
        <v>951</v>
      </c>
      <c r="C115" s="58" t="s">
        <v>89</v>
      </c>
      <c r="D115" s="58" t="s">
        <v>107</v>
      </c>
      <c r="E115" s="58" t="s">
        <v>42</v>
      </c>
      <c r="F115" s="58"/>
      <c r="G115" s="54" t="n">
        <f aca="false">G116+G117</f>
        <v>11997</v>
      </c>
      <c r="H115" s="82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68"/>
      <c r="Y115" s="27"/>
    </row>
    <row r="116" customFormat="false" ht="32.25" hidden="false" customHeight="false" outlineLevel="6" collapsed="false">
      <c r="A116" s="63" t="s">
        <v>43</v>
      </c>
      <c r="B116" s="64" t="n">
        <v>951</v>
      </c>
      <c r="C116" s="65" t="s">
        <v>89</v>
      </c>
      <c r="D116" s="65" t="s">
        <v>107</v>
      </c>
      <c r="E116" s="65" t="s">
        <v>44</v>
      </c>
      <c r="F116" s="65"/>
      <c r="G116" s="66" t="n">
        <v>3262</v>
      </c>
      <c r="H116" s="82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68"/>
      <c r="Y116" s="27"/>
    </row>
    <row r="117" customFormat="false" ht="32.25" hidden="false" customHeight="false" outlineLevel="6" collapsed="false">
      <c r="A117" s="63" t="s">
        <v>45</v>
      </c>
      <c r="B117" s="64" t="n">
        <v>951</v>
      </c>
      <c r="C117" s="65" t="s">
        <v>89</v>
      </c>
      <c r="D117" s="65" t="s">
        <v>107</v>
      </c>
      <c r="E117" s="65" t="s">
        <v>46</v>
      </c>
      <c r="F117" s="65"/>
      <c r="G117" s="66" t="n">
        <v>8735</v>
      </c>
      <c r="H117" s="82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68"/>
      <c r="Y117" s="27"/>
    </row>
    <row r="118" customFormat="false" ht="16.5" hidden="false" customHeight="false" outlineLevel="6" collapsed="false">
      <c r="A118" s="56" t="s">
        <v>47</v>
      </c>
      <c r="B118" s="57" t="n">
        <v>951</v>
      </c>
      <c r="C118" s="58" t="s">
        <v>89</v>
      </c>
      <c r="D118" s="58" t="s">
        <v>107</v>
      </c>
      <c r="E118" s="58" t="s">
        <v>48</v>
      </c>
      <c r="F118" s="58"/>
      <c r="G118" s="54" t="n">
        <f aca="false">G119+G120</f>
        <v>263</v>
      </c>
      <c r="H118" s="82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68"/>
      <c r="Y118" s="27"/>
    </row>
    <row r="119" customFormat="false" ht="32.25" hidden="false" customHeight="false" outlineLevel="6" collapsed="false">
      <c r="A119" s="63" t="s">
        <v>49</v>
      </c>
      <c r="B119" s="64" t="n">
        <v>951</v>
      </c>
      <c r="C119" s="65" t="s">
        <v>89</v>
      </c>
      <c r="D119" s="65" t="s">
        <v>107</v>
      </c>
      <c r="E119" s="65" t="s">
        <v>50</v>
      </c>
      <c r="F119" s="65"/>
      <c r="G119" s="66" t="n">
        <v>226</v>
      </c>
      <c r="H119" s="82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68"/>
      <c r="Y119" s="27"/>
    </row>
    <row r="120" customFormat="false" ht="16.5" hidden="false" customHeight="false" outlineLevel="6" collapsed="false">
      <c r="A120" s="63" t="s">
        <v>51</v>
      </c>
      <c r="B120" s="64" t="n">
        <v>951</v>
      </c>
      <c r="C120" s="65" t="s">
        <v>89</v>
      </c>
      <c r="D120" s="65" t="s">
        <v>107</v>
      </c>
      <c r="E120" s="65" t="s">
        <v>52</v>
      </c>
      <c r="F120" s="65"/>
      <c r="G120" s="66" t="n">
        <v>37</v>
      </c>
      <c r="H120" s="82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68"/>
      <c r="Y120" s="27"/>
    </row>
    <row r="121" customFormat="false" ht="16.5" hidden="false" customHeight="false" outlineLevel="6" collapsed="false">
      <c r="A121" s="45" t="s">
        <v>22</v>
      </c>
      <c r="B121" s="46" t="n">
        <v>951</v>
      </c>
      <c r="C121" s="47" t="s">
        <v>89</v>
      </c>
      <c r="D121" s="47" t="s">
        <v>112</v>
      </c>
      <c r="E121" s="47" t="s">
        <v>20</v>
      </c>
      <c r="F121" s="47"/>
      <c r="G121" s="48" t="n">
        <f aca="false">G122+G125</f>
        <v>529</v>
      </c>
      <c r="H121" s="82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68"/>
      <c r="Y121" s="27"/>
    </row>
    <row r="122" customFormat="false" ht="32.25" hidden="false" customHeight="false" outlineLevel="6" collapsed="false">
      <c r="A122" s="83" t="s">
        <v>113</v>
      </c>
      <c r="B122" s="51" t="n">
        <v>951</v>
      </c>
      <c r="C122" s="52" t="s">
        <v>89</v>
      </c>
      <c r="D122" s="52" t="s">
        <v>114</v>
      </c>
      <c r="E122" s="52" t="s">
        <v>20</v>
      </c>
      <c r="F122" s="52"/>
      <c r="G122" s="53" t="n">
        <f aca="false">G123</f>
        <v>329</v>
      </c>
      <c r="H122" s="82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68"/>
      <c r="Y122" s="27"/>
    </row>
    <row r="123" customFormat="false" ht="32.25" hidden="false" customHeight="false" outlineLevel="6" collapsed="false">
      <c r="A123" s="56" t="s">
        <v>41</v>
      </c>
      <c r="B123" s="57" t="n">
        <v>951</v>
      </c>
      <c r="C123" s="58" t="s">
        <v>89</v>
      </c>
      <c r="D123" s="58" t="s">
        <v>114</v>
      </c>
      <c r="E123" s="58" t="s">
        <v>42</v>
      </c>
      <c r="F123" s="58"/>
      <c r="G123" s="54" t="n">
        <f aca="false">G124</f>
        <v>329</v>
      </c>
      <c r="H123" s="82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68"/>
      <c r="Y123" s="27"/>
    </row>
    <row r="124" customFormat="false" ht="32.25" hidden="false" customHeight="false" outlineLevel="6" collapsed="false">
      <c r="A124" s="63" t="s">
        <v>45</v>
      </c>
      <c r="B124" s="64" t="n">
        <v>951</v>
      </c>
      <c r="C124" s="65" t="s">
        <v>89</v>
      </c>
      <c r="D124" s="65" t="s">
        <v>114</v>
      </c>
      <c r="E124" s="65" t="s">
        <v>46</v>
      </c>
      <c r="F124" s="65"/>
      <c r="G124" s="66" t="n">
        <v>329</v>
      </c>
      <c r="H124" s="82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68"/>
      <c r="Y124" s="27"/>
    </row>
    <row r="125" customFormat="false" ht="32.25" hidden="false" customHeight="false" outlineLevel="6" collapsed="false">
      <c r="A125" s="83" t="s">
        <v>115</v>
      </c>
      <c r="B125" s="51" t="n">
        <v>951</v>
      </c>
      <c r="C125" s="52" t="s">
        <v>89</v>
      </c>
      <c r="D125" s="52" t="s">
        <v>116</v>
      </c>
      <c r="E125" s="52" t="s">
        <v>20</v>
      </c>
      <c r="F125" s="52"/>
      <c r="G125" s="53" t="n">
        <f aca="false">G126</f>
        <v>200</v>
      </c>
      <c r="H125" s="82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68"/>
      <c r="Y125" s="27"/>
    </row>
    <row r="126" customFormat="false" ht="32.25" hidden="false" customHeight="false" outlineLevel="6" collapsed="false">
      <c r="A126" s="56" t="s">
        <v>41</v>
      </c>
      <c r="B126" s="57" t="n">
        <v>951</v>
      </c>
      <c r="C126" s="58" t="s">
        <v>89</v>
      </c>
      <c r="D126" s="58" t="s">
        <v>116</v>
      </c>
      <c r="E126" s="58" t="s">
        <v>42</v>
      </c>
      <c r="F126" s="58"/>
      <c r="G126" s="54" t="n">
        <f aca="false">G127</f>
        <v>200</v>
      </c>
      <c r="H126" s="82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68"/>
      <c r="Y126" s="27"/>
    </row>
    <row r="127" customFormat="false" ht="32.25" hidden="false" customHeight="false" outlineLevel="6" collapsed="false">
      <c r="A127" s="63" t="s">
        <v>45</v>
      </c>
      <c r="B127" s="64" t="n">
        <v>951</v>
      </c>
      <c r="C127" s="65" t="s">
        <v>89</v>
      </c>
      <c r="D127" s="65" t="s">
        <v>116</v>
      </c>
      <c r="E127" s="65" t="s">
        <v>46</v>
      </c>
      <c r="F127" s="65"/>
      <c r="G127" s="66" t="n">
        <v>200</v>
      </c>
      <c r="H127" s="82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68"/>
      <c r="Y127" s="27"/>
    </row>
    <row r="128" customFormat="false" ht="32.25" hidden="false" customHeight="false" outlineLevel="6" collapsed="false">
      <c r="A128" s="45" t="s">
        <v>117</v>
      </c>
      <c r="B128" s="46" t="n">
        <v>951</v>
      </c>
      <c r="C128" s="47" t="s">
        <v>89</v>
      </c>
      <c r="D128" s="47" t="s">
        <v>118</v>
      </c>
      <c r="E128" s="47" t="s">
        <v>20</v>
      </c>
      <c r="F128" s="47"/>
      <c r="G128" s="48" t="n">
        <f aca="false">G129+G132</f>
        <v>502.32</v>
      </c>
      <c r="H128" s="48" t="n">
        <f aca="false">H129</f>
        <v>0</v>
      </c>
      <c r="I128" s="48" t="n">
        <f aca="false">I129</f>
        <v>0</v>
      </c>
      <c r="J128" s="48" t="n">
        <f aca="false">J129</f>
        <v>0</v>
      </c>
      <c r="K128" s="48" t="n">
        <f aca="false">K129</f>
        <v>0</v>
      </c>
      <c r="L128" s="48" t="n">
        <f aca="false">L129</f>
        <v>0</v>
      </c>
      <c r="M128" s="48" t="n">
        <f aca="false">M129</f>
        <v>0</v>
      </c>
      <c r="N128" s="48" t="n">
        <f aca="false">N129</f>
        <v>0</v>
      </c>
      <c r="O128" s="48" t="n">
        <f aca="false">O129</f>
        <v>0</v>
      </c>
      <c r="P128" s="48" t="n">
        <f aca="false">P129</f>
        <v>0</v>
      </c>
      <c r="Q128" s="48" t="n">
        <f aca="false">Q129</f>
        <v>0</v>
      </c>
      <c r="R128" s="48" t="n">
        <f aca="false">R129</f>
        <v>0</v>
      </c>
      <c r="S128" s="48" t="n">
        <f aca="false">S129</f>
        <v>0</v>
      </c>
      <c r="T128" s="48" t="n">
        <f aca="false">T129</f>
        <v>0</v>
      </c>
      <c r="U128" s="48" t="n">
        <f aca="false">U129</f>
        <v>0</v>
      </c>
      <c r="V128" s="48" t="n">
        <f aca="false">V129</f>
        <v>0</v>
      </c>
      <c r="W128" s="48" t="n">
        <f aca="false">W129</f>
        <v>0</v>
      </c>
      <c r="X128" s="70" t="n">
        <f aca="false">X129</f>
        <v>332.248</v>
      </c>
      <c r="Y128" s="27" t="n">
        <f aca="false">X128/G128*100</f>
        <v>66.1426978818283</v>
      </c>
    </row>
    <row r="129" customFormat="false" ht="32.25" hidden="false" customHeight="false" outlineLevel="6" collapsed="false">
      <c r="A129" s="56" t="s">
        <v>31</v>
      </c>
      <c r="B129" s="57" t="n">
        <v>951</v>
      </c>
      <c r="C129" s="58" t="s">
        <v>89</v>
      </c>
      <c r="D129" s="58" t="s">
        <v>118</v>
      </c>
      <c r="E129" s="58" t="s">
        <v>32</v>
      </c>
      <c r="F129" s="58"/>
      <c r="G129" s="54" t="n">
        <f aca="false">G130+G131</f>
        <v>388</v>
      </c>
      <c r="H129" s="79"/>
      <c r="I129" s="80"/>
      <c r="J129" s="80"/>
      <c r="K129" s="80"/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1"/>
      <c r="X129" s="62" t="n">
        <v>332.248</v>
      </c>
      <c r="Y129" s="27" t="n">
        <f aca="false">X129/G129*100</f>
        <v>85.6309278350515</v>
      </c>
    </row>
    <row r="130" customFormat="false" ht="16.5" hidden="false" customHeight="false" outlineLevel="6" collapsed="false">
      <c r="A130" s="63" t="s">
        <v>33</v>
      </c>
      <c r="B130" s="64" t="n">
        <v>951</v>
      </c>
      <c r="C130" s="65" t="s">
        <v>89</v>
      </c>
      <c r="D130" s="65" t="s">
        <v>118</v>
      </c>
      <c r="E130" s="65" t="s">
        <v>34</v>
      </c>
      <c r="F130" s="65"/>
      <c r="G130" s="66" t="n">
        <v>386.8</v>
      </c>
      <c r="H130" s="82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68"/>
      <c r="Y130" s="27"/>
    </row>
    <row r="131" customFormat="false" ht="32.25" hidden="false" customHeight="false" outlineLevel="6" collapsed="false">
      <c r="A131" s="63" t="s">
        <v>35</v>
      </c>
      <c r="B131" s="64" t="n">
        <v>951</v>
      </c>
      <c r="C131" s="65" t="s">
        <v>89</v>
      </c>
      <c r="D131" s="65" t="s">
        <v>118</v>
      </c>
      <c r="E131" s="65" t="s">
        <v>36</v>
      </c>
      <c r="F131" s="65"/>
      <c r="G131" s="66" t="n">
        <v>1.2</v>
      </c>
      <c r="H131" s="82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68"/>
      <c r="Y131" s="27"/>
    </row>
    <row r="132" customFormat="false" ht="32.25" hidden="false" customHeight="false" outlineLevel="6" collapsed="false">
      <c r="A132" s="56" t="s">
        <v>41</v>
      </c>
      <c r="B132" s="57" t="n">
        <v>951</v>
      </c>
      <c r="C132" s="58" t="s">
        <v>89</v>
      </c>
      <c r="D132" s="58" t="s">
        <v>118</v>
      </c>
      <c r="E132" s="58" t="s">
        <v>42</v>
      </c>
      <c r="F132" s="58"/>
      <c r="G132" s="54" t="n">
        <f aca="false">G133+G134</f>
        <v>114.32</v>
      </c>
      <c r="H132" s="82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68"/>
      <c r="Y132" s="27"/>
    </row>
    <row r="133" customFormat="false" ht="32.25" hidden="false" customHeight="false" outlineLevel="6" collapsed="false">
      <c r="A133" s="63" t="s">
        <v>43</v>
      </c>
      <c r="B133" s="64" t="n">
        <v>951</v>
      </c>
      <c r="C133" s="65" t="s">
        <v>89</v>
      </c>
      <c r="D133" s="65" t="s">
        <v>118</v>
      </c>
      <c r="E133" s="65" t="s">
        <v>44</v>
      </c>
      <c r="F133" s="65"/>
      <c r="G133" s="66" t="n">
        <v>18.7</v>
      </c>
      <c r="H133" s="82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68"/>
      <c r="Y133" s="27"/>
    </row>
    <row r="134" customFormat="false" ht="32.25" hidden="false" customHeight="false" outlineLevel="6" collapsed="false">
      <c r="A134" s="63" t="s">
        <v>45</v>
      </c>
      <c r="B134" s="64" t="n">
        <v>951</v>
      </c>
      <c r="C134" s="65" t="s">
        <v>89</v>
      </c>
      <c r="D134" s="65" t="s">
        <v>118</v>
      </c>
      <c r="E134" s="65" t="s">
        <v>46</v>
      </c>
      <c r="F134" s="65"/>
      <c r="G134" s="66" t="n">
        <v>95.62</v>
      </c>
      <c r="H134" s="82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68"/>
      <c r="Y134" s="27"/>
    </row>
    <row r="135" customFormat="false" ht="63.75" hidden="false" customHeight="false" outlineLevel="6" collapsed="false">
      <c r="A135" s="45" t="s">
        <v>119</v>
      </c>
      <c r="B135" s="46" t="n">
        <v>951</v>
      </c>
      <c r="C135" s="47" t="s">
        <v>89</v>
      </c>
      <c r="D135" s="47" t="s">
        <v>120</v>
      </c>
      <c r="E135" s="47" t="s">
        <v>20</v>
      </c>
      <c r="F135" s="47"/>
      <c r="G135" s="48" t="n">
        <f aca="false">G136+G139</f>
        <v>521.85</v>
      </c>
      <c r="H135" s="48" t="n">
        <f aca="false">H136</f>
        <v>0</v>
      </c>
      <c r="I135" s="48" t="n">
        <f aca="false">I136</f>
        <v>0</v>
      </c>
      <c r="J135" s="48" t="n">
        <f aca="false">J136</f>
        <v>0</v>
      </c>
      <c r="K135" s="48" t="n">
        <f aca="false">K136</f>
        <v>0</v>
      </c>
      <c r="L135" s="48" t="n">
        <f aca="false">L136</f>
        <v>0</v>
      </c>
      <c r="M135" s="48" t="n">
        <f aca="false">M136</f>
        <v>0</v>
      </c>
      <c r="N135" s="48" t="n">
        <f aca="false">N136</f>
        <v>0</v>
      </c>
      <c r="O135" s="48" t="n">
        <f aca="false">O136</f>
        <v>0</v>
      </c>
      <c r="P135" s="48" t="n">
        <f aca="false">P136</f>
        <v>0</v>
      </c>
      <c r="Q135" s="48" t="n">
        <f aca="false">Q136</f>
        <v>0</v>
      </c>
      <c r="R135" s="48" t="n">
        <f aca="false">R136</f>
        <v>0</v>
      </c>
      <c r="S135" s="48" t="n">
        <f aca="false">S136</f>
        <v>0</v>
      </c>
      <c r="T135" s="48" t="n">
        <f aca="false">T136</f>
        <v>0</v>
      </c>
      <c r="U135" s="48" t="n">
        <f aca="false">U136</f>
        <v>0</v>
      </c>
      <c r="V135" s="48" t="n">
        <f aca="false">V136</f>
        <v>0</v>
      </c>
      <c r="W135" s="48" t="n">
        <f aca="false">W136</f>
        <v>0</v>
      </c>
      <c r="X135" s="70" t="n">
        <f aca="false">X136</f>
        <v>330.176</v>
      </c>
      <c r="Y135" s="27" t="n">
        <f aca="false">X135/G135*100</f>
        <v>63.270288397049</v>
      </c>
    </row>
    <row r="136" customFormat="false" ht="32.25" hidden="false" customHeight="false" outlineLevel="6" collapsed="false">
      <c r="A136" s="56" t="s">
        <v>31</v>
      </c>
      <c r="B136" s="57" t="n">
        <v>951</v>
      </c>
      <c r="C136" s="58" t="s">
        <v>89</v>
      </c>
      <c r="D136" s="58" t="s">
        <v>120</v>
      </c>
      <c r="E136" s="58" t="s">
        <v>32</v>
      </c>
      <c r="F136" s="58"/>
      <c r="G136" s="54" t="n">
        <f aca="false">G137+G138</f>
        <v>376</v>
      </c>
      <c r="H136" s="79"/>
      <c r="I136" s="80"/>
      <c r="J136" s="80"/>
      <c r="K136" s="80"/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1"/>
      <c r="X136" s="62" t="n">
        <v>330.176</v>
      </c>
      <c r="Y136" s="27" t="n">
        <f aca="false">X136/G136*100</f>
        <v>87.8127659574468</v>
      </c>
    </row>
    <row r="137" customFormat="false" ht="16.5" hidden="false" customHeight="false" outlineLevel="6" collapsed="false">
      <c r="A137" s="63" t="s">
        <v>33</v>
      </c>
      <c r="B137" s="64" t="n">
        <v>951</v>
      </c>
      <c r="C137" s="65" t="s">
        <v>89</v>
      </c>
      <c r="D137" s="65" t="s">
        <v>120</v>
      </c>
      <c r="E137" s="65" t="s">
        <v>34</v>
      </c>
      <c r="F137" s="65"/>
      <c r="G137" s="66" t="n">
        <v>373.2</v>
      </c>
      <c r="H137" s="82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68"/>
      <c r="Y137" s="27"/>
    </row>
    <row r="138" customFormat="false" ht="32.25" hidden="false" customHeight="false" outlineLevel="6" collapsed="false">
      <c r="A138" s="63" t="s">
        <v>35</v>
      </c>
      <c r="B138" s="64" t="n">
        <v>951</v>
      </c>
      <c r="C138" s="65" t="s">
        <v>89</v>
      </c>
      <c r="D138" s="65" t="s">
        <v>120</v>
      </c>
      <c r="E138" s="65" t="s">
        <v>36</v>
      </c>
      <c r="F138" s="65"/>
      <c r="G138" s="66" t="n">
        <v>2.8</v>
      </c>
      <c r="H138" s="82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68"/>
      <c r="Y138" s="27"/>
    </row>
    <row r="139" customFormat="false" ht="32.25" hidden="false" customHeight="false" outlineLevel="6" collapsed="false">
      <c r="A139" s="56" t="s">
        <v>41</v>
      </c>
      <c r="B139" s="57" t="n">
        <v>951</v>
      </c>
      <c r="C139" s="58" t="s">
        <v>89</v>
      </c>
      <c r="D139" s="58" t="s">
        <v>120</v>
      </c>
      <c r="E139" s="58" t="s">
        <v>42</v>
      </c>
      <c r="F139" s="58"/>
      <c r="G139" s="54" t="n">
        <f aca="false">G140+G141</f>
        <v>145.85</v>
      </c>
      <c r="H139" s="82"/>
      <c r="I139" s="81"/>
      <c r="J139" s="81"/>
      <c r="K139" s="81"/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/>
      <c r="X139" s="68"/>
      <c r="Y139" s="27"/>
    </row>
    <row r="140" customFormat="false" ht="32.25" hidden="false" customHeight="false" outlineLevel="6" collapsed="false">
      <c r="A140" s="63" t="s">
        <v>43</v>
      </c>
      <c r="B140" s="64" t="n">
        <v>951</v>
      </c>
      <c r="C140" s="65" t="s">
        <v>89</v>
      </c>
      <c r="D140" s="65" t="s">
        <v>120</v>
      </c>
      <c r="E140" s="65" t="s">
        <v>44</v>
      </c>
      <c r="F140" s="65"/>
      <c r="G140" s="66" t="n">
        <v>80.19</v>
      </c>
      <c r="H140" s="82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68"/>
      <c r="Y140" s="27"/>
    </row>
    <row r="141" customFormat="false" ht="32.25" hidden="false" customHeight="false" outlineLevel="6" collapsed="false">
      <c r="A141" s="63" t="s">
        <v>45</v>
      </c>
      <c r="B141" s="64" t="n">
        <v>951</v>
      </c>
      <c r="C141" s="65" t="s">
        <v>89</v>
      </c>
      <c r="D141" s="65" t="s">
        <v>120</v>
      </c>
      <c r="E141" s="65" t="s">
        <v>46</v>
      </c>
      <c r="F141" s="65"/>
      <c r="G141" s="66" t="n">
        <v>65.66</v>
      </c>
      <c r="H141" s="82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68"/>
      <c r="Y141" s="27"/>
    </row>
    <row r="142" customFormat="false" ht="48" hidden="false" customHeight="false" outlineLevel="6" collapsed="false">
      <c r="A142" s="45" t="s">
        <v>121</v>
      </c>
      <c r="B142" s="46" t="n">
        <v>951</v>
      </c>
      <c r="C142" s="47" t="s">
        <v>89</v>
      </c>
      <c r="D142" s="47" t="s">
        <v>122</v>
      </c>
      <c r="E142" s="47" t="s">
        <v>20</v>
      </c>
      <c r="F142" s="47"/>
      <c r="G142" s="48" t="n">
        <f aca="false">G143+G145</f>
        <v>632.7</v>
      </c>
      <c r="H142" s="48" t="n">
        <f aca="false">H143</f>
        <v>0</v>
      </c>
      <c r="I142" s="48" t="n">
        <f aca="false">I143</f>
        <v>0</v>
      </c>
      <c r="J142" s="48" t="n">
        <f aca="false">J143</f>
        <v>0</v>
      </c>
      <c r="K142" s="48" t="n">
        <f aca="false">K143</f>
        <v>0</v>
      </c>
      <c r="L142" s="48" t="n">
        <f aca="false">L143</f>
        <v>0</v>
      </c>
      <c r="M142" s="48" t="n">
        <f aca="false">M143</f>
        <v>0</v>
      </c>
      <c r="N142" s="48" t="n">
        <f aca="false">N143</f>
        <v>0</v>
      </c>
      <c r="O142" s="48" t="n">
        <f aca="false">O143</f>
        <v>0</v>
      </c>
      <c r="P142" s="48" t="n">
        <f aca="false">P143</f>
        <v>0</v>
      </c>
      <c r="Q142" s="48" t="n">
        <f aca="false">Q143</f>
        <v>0</v>
      </c>
      <c r="R142" s="48" t="n">
        <f aca="false">R143</f>
        <v>0</v>
      </c>
      <c r="S142" s="48" t="n">
        <f aca="false">S143</f>
        <v>0</v>
      </c>
      <c r="T142" s="48" t="n">
        <f aca="false">T143</f>
        <v>0</v>
      </c>
      <c r="U142" s="48" t="n">
        <f aca="false">U143</f>
        <v>0</v>
      </c>
      <c r="V142" s="48" t="n">
        <f aca="false">V143</f>
        <v>0</v>
      </c>
      <c r="W142" s="48" t="n">
        <f aca="false">W143</f>
        <v>0</v>
      </c>
      <c r="X142" s="70" t="n">
        <f aca="false">X143</f>
        <v>409.75398</v>
      </c>
      <c r="Y142" s="27" t="n">
        <f aca="false">X142/G142*100</f>
        <v>64.762759601707</v>
      </c>
    </row>
    <row r="143" customFormat="false" ht="32.25" hidden="false" customHeight="false" outlineLevel="6" collapsed="false">
      <c r="A143" s="56" t="s">
        <v>31</v>
      </c>
      <c r="B143" s="57" t="n">
        <v>951</v>
      </c>
      <c r="C143" s="58" t="s">
        <v>89</v>
      </c>
      <c r="D143" s="58" t="s">
        <v>122</v>
      </c>
      <c r="E143" s="58" t="s">
        <v>32</v>
      </c>
      <c r="F143" s="58"/>
      <c r="G143" s="54" t="n">
        <f aca="false">G144</f>
        <v>574.95</v>
      </c>
      <c r="H143" s="79"/>
      <c r="I143" s="80"/>
      <c r="J143" s="80"/>
      <c r="K143" s="80"/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1"/>
      <c r="X143" s="62" t="n">
        <v>409.75398</v>
      </c>
      <c r="Y143" s="27" t="n">
        <f aca="false">X143/G143*100</f>
        <v>71.2677589355596</v>
      </c>
    </row>
    <row r="144" customFormat="false" ht="16.5" hidden="false" customHeight="false" outlineLevel="6" collapsed="false">
      <c r="A144" s="63" t="s">
        <v>33</v>
      </c>
      <c r="B144" s="64" t="n">
        <v>951</v>
      </c>
      <c r="C144" s="65" t="s">
        <v>89</v>
      </c>
      <c r="D144" s="65" t="s">
        <v>122</v>
      </c>
      <c r="E144" s="65" t="s">
        <v>34</v>
      </c>
      <c r="F144" s="65"/>
      <c r="G144" s="66" t="n">
        <v>574.95</v>
      </c>
      <c r="H144" s="82"/>
      <c r="I144" s="81"/>
      <c r="J144" s="81"/>
      <c r="K144" s="81"/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68"/>
      <c r="Y144" s="27"/>
    </row>
    <row r="145" customFormat="false" ht="32.25" hidden="false" customHeight="false" outlineLevel="6" collapsed="false">
      <c r="A145" s="56" t="s">
        <v>41</v>
      </c>
      <c r="B145" s="57" t="n">
        <v>951</v>
      </c>
      <c r="C145" s="58" t="s">
        <v>89</v>
      </c>
      <c r="D145" s="58" t="s">
        <v>122</v>
      </c>
      <c r="E145" s="58" t="s">
        <v>42</v>
      </c>
      <c r="F145" s="58"/>
      <c r="G145" s="54" t="n">
        <f aca="false">G146+G147</f>
        <v>57.75</v>
      </c>
      <c r="H145" s="82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68"/>
      <c r="Y145" s="27"/>
    </row>
    <row r="146" customFormat="false" ht="32.25" hidden="false" customHeight="false" outlineLevel="6" collapsed="false">
      <c r="A146" s="63" t="s">
        <v>43</v>
      </c>
      <c r="B146" s="64" t="n">
        <v>951</v>
      </c>
      <c r="C146" s="65" t="s">
        <v>89</v>
      </c>
      <c r="D146" s="65" t="s">
        <v>122</v>
      </c>
      <c r="E146" s="65" t="s">
        <v>44</v>
      </c>
      <c r="F146" s="65"/>
      <c r="G146" s="66" t="n">
        <v>33</v>
      </c>
      <c r="H146" s="82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68"/>
      <c r="Y146" s="27"/>
    </row>
    <row r="147" customFormat="false" ht="32.25" hidden="false" customHeight="false" outlineLevel="6" collapsed="false">
      <c r="A147" s="63" t="s">
        <v>45</v>
      </c>
      <c r="B147" s="64" t="n">
        <v>951</v>
      </c>
      <c r="C147" s="65" t="s">
        <v>89</v>
      </c>
      <c r="D147" s="65" t="s">
        <v>122</v>
      </c>
      <c r="E147" s="65" t="s">
        <v>46</v>
      </c>
      <c r="F147" s="65"/>
      <c r="G147" s="66" t="n">
        <v>24.75</v>
      </c>
      <c r="H147" s="82"/>
      <c r="I147" s="81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68"/>
      <c r="Y147" s="27"/>
    </row>
    <row r="148" customFormat="false" ht="16.5" hidden="false" customHeight="false" outlineLevel="6" collapsed="false">
      <c r="A148" s="84" t="s">
        <v>123</v>
      </c>
      <c r="B148" s="36" t="n">
        <v>951</v>
      </c>
      <c r="C148" s="85" t="s">
        <v>124</v>
      </c>
      <c r="D148" s="85" t="s">
        <v>19</v>
      </c>
      <c r="E148" s="85" t="s">
        <v>20</v>
      </c>
      <c r="F148" s="85"/>
      <c r="G148" s="86" t="n">
        <f aca="false">G149</f>
        <v>1534.72</v>
      </c>
      <c r="H148" s="86" t="n">
        <f aca="false">H149</f>
        <v>0</v>
      </c>
      <c r="I148" s="86" t="n">
        <f aca="false">I149</f>
        <v>0</v>
      </c>
      <c r="J148" s="86" t="n">
        <f aca="false">J149</f>
        <v>0</v>
      </c>
      <c r="K148" s="86" t="n">
        <f aca="false">K149</f>
        <v>0</v>
      </c>
      <c r="L148" s="86" t="n">
        <f aca="false">L149</f>
        <v>0</v>
      </c>
      <c r="M148" s="86" t="n">
        <f aca="false">M149</f>
        <v>0</v>
      </c>
      <c r="N148" s="86" t="n">
        <f aca="false">N149</f>
        <v>0</v>
      </c>
      <c r="O148" s="86" t="n">
        <f aca="false">O149</f>
        <v>0</v>
      </c>
      <c r="P148" s="86" t="n">
        <f aca="false">P149</f>
        <v>0</v>
      </c>
      <c r="Q148" s="86" t="n">
        <f aca="false">Q149</f>
        <v>0</v>
      </c>
      <c r="R148" s="86" t="n">
        <f aca="false">R149</f>
        <v>0</v>
      </c>
      <c r="S148" s="86" t="n">
        <f aca="false">S149</f>
        <v>0</v>
      </c>
      <c r="T148" s="86" t="n">
        <f aca="false">T149</f>
        <v>0</v>
      </c>
      <c r="U148" s="86" t="n">
        <f aca="false">U149</f>
        <v>0</v>
      </c>
      <c r="V148" s="86" t="n">
        <f aca="false">V149</f>
        <v>0</v>
      </c>
      <c r="W148" s="86" t="n">
        <f aca="false">W149</f>
        <v>0</v>
      </c>
      <c r="X148" s="87" t="n">
        <f aca="false">X149</f>
        <v>1027.32</v>
      </c>
      <c r="Y148" s="27" t="n">
        <f aca="false">X148/G148*100</f>
        <v>66.9385946622185</v>
      </c>
    </row>
    <row r="149" customFormat="false" ht="32.25" hidden="false" customHeight="false" outlineLevel="6" collapsed="false">
      <c r="A149" s="45" t="s">
        <v>90</v>
      </c>
      <c r="B149" s="46" t="n">
        <v>951</v>
      </c>
      <c r="C149" s="47" t="s">
        <v>124</v>
      </c>
      <c r="D149" s="47" t="s">
        <v>91</v>
      </c>
      <c r="E149" s="47" t="s">
        <v>20</v>
      </c>
      <c r="F149" s="47"/>
      <c r="G149" s="48" t="n">
        <f aca="false">G150</f>
        <v>1534.72</v>
      </c>
      <c r="H149" s="48" t="n">
        <f aca="false">H150</f>
        <v>0</v>
      </c>
      <c r="I149" s="48" t="n">
        <f aca="false">I150</f>
        <v>0</v>
      </c>
      <c r="J149" s="48" t="n">
        <f aca="false">J150</f>
        <v>0</v>
      </c>
      <c r="K149" s="48" t="n">
        <f aca="false">K150</f>
        <v>0</v>
      </c>
      <c r="L149" s="48" t="n">
        <f aca="false">L150</f>
        <v>0</v>
      </c>
      <c r="M149" s="48" t="n">
        <f aca="false">M150</f>
        <v>0</v>
      </c>
      <c r="N149" s="48" t="n">
        <f aca="false">N150</f>
        <v>0</v>
      </c>
      <c r="O149" s="48" t="n">
        <f aca="false">O150</f>
        <v>0</v>
      </c>
      <c r="P149" s="48" t="n">
        <f aca="false">P150</f>
        <v>0</v>
      </c>
      <c r="Q149" s="48" t="n">
        <f aca="false">Q150</f>
        <v>0</v>
      </c>
      <c r="R149" s="48" t="n">
        <f aca="false">R150</f>
        <v>0</v>
      </c>
      <c r="S149" s="48" t="n">
        <f aca="false">S150</f>
        <v>0</v>
      </c>
      <c r="T149" s="48" t="n">
        <f aca="false">T150</f>
        <v>0</v>
      </c>
      <c r="U149" s="48" t="n">
        <f aca="false">U150</f>
        <v>0</v>
      </c>
      <c r="V149" s="48" t="n">
        <f aca="false">V150</f>
        <v>0</v>
      </c>
      <c r="W149" s="48" t="n">
        <f aca="false">W150</f>
        <v>0</v>
      </c>
      <c r="X149" s="70" t="n">
        <f aca="false">X150</f>
        <v>1027.32</v>
      </c>
      <c r="Y149" s="27" t="n">
        <f aca="false">X149/G149*100</f>
        <v>66.9385946622185</v>
      </c>
    </row>
    <row r="150" customFormat="false" ht="48" hidden="false" customHeight="false" outlineLevel="6" collapsed="false">
      <c r="A150" s="50" t="s">
        <v>125</v>
      </c>
      <c r="B150" s="51" t="n">
        <v>951</v>
      </c>
      <c r="C150" s="52" t="s">
        <v>124</v>
      </c>
      <c r="D150" s="52" t="s">
        <v>126</v>
      </c>
      <c r="E150" s="52" t="s">
        <v>20</v>
      </c>
      <c r="F150" s="52"/>
      <c r="G150" s="53" t="n">
        <f aca="false">G151</f>
        <v>1534.72</v>
      </c>
      <c r="H150" s="54" t="n">
        <f aca="false">H151</f>
        <v>0</v>
      </c>
      <c r="I150" s="54" t="n">
        <f aca="false">I151</f>
        <v>0</v>
      </c>
      <c r="J150" s="54" t="n">
        <f aca="false">J151</f>
        <v>0</v>
      </c>
      <c r="K150" s="54" t="n">
        <f aca="false">K151</f>
        <v>0</v>
      </c>
      <c r="L150" s="54" t="n">
        <f aca="false">L151</f>
        <v>0</v>
      </c>
      <c r="M150" s="54" t="n">
        <f aca="false">M151</f>
        <v>0</v>
      </c>
      <c r="N150" s="54" t="n">
        <f aca="false">N151</f>
        <v>0</v>
      </c>
      <c r="O150" s="54" t="n">
        <f aca="false">O151</f>
        <v>0</v>
      </c>
      <c r="P150" s="54" t="n">
        <f aca="false">P151</f>
        <v>0</v>
      </c>
      <c r="Q150" s="54" t="n">
        <f aca="false">Q151</f>
        <v>0</v>
      </c>
      <c r="R150" s="54" t="n">
        <f aca="false">R151</f>
        <v>0</v>
      </c>
      <c r="S150" s="54" t="n">
        <f aca="false">S151</f>
        <v>0</v>
      </c>
      <c r="T150" s="54" t="n">
        <f aca="false">T151</f>
        <v>0</v>
      </c>
      <c r="U150" s="54" t="n">
        <f aca="false">U151</f>
        <v>0</v>
      </c>
      <c r="V150" s="54" t="n">
        <f aca="false">V151</f>
        <v>0</v>
      </c>
      <c r="W150" s="54" t="n">
        <f aca="false">W151</f>
        <v>0</v>
      </c>
      <c r="X150" s="71" t="n">
        <f aca="false">X151</f>
        <v>1027.32</v>
      </c>
      <c r="Y150" s="27" t="n">
        <f aca="false">X150/G150*100</f>
        <v>66.9385946622185</v>
      </c>
    </row>
    <row r="151" customFormat="false" ht="16.5" hidden="false" customHeight="false" outlineLevel="6" collapsed="false">
      <c r="A151" s="75" t="s">
        <v>127</v>
      </c>
      <c r="B151" s="57" t="n">
        <v>951</v>
      </c>
      <c r="C151" s="58" t="s">
        <v>124</v>
      </c>
      <c r="D151" s="58" t="s">
        <v>126</v>
      </c>
      <c r="E151" s="58" t="s">
        <v>128</v>
      </c>
      <c r="F151" s="58"/>
      <c r="G151" s="54" t="n">
        <v>1534.72</v>
      </c>
      <c r="H151" s="79"/>
      <c r="I151" s="80"/>
      <c r="J151" s="80"/>
      <c r="K151" s="80"/>
      <c r="L151" s="80"/>
      <c r="M151" s="80"/>
      <c r="N151" s="80"/>
      <c r="O151" s="80"/>
      <c r="P151" s="80"/>
      <c r="Q151" s="80"/>
      <c r="R151" s="80"/>
      <c r="S151" s="80"/>
      <c r="T151" s="80"/>
      <c r="U151" s="80"/>
      <c r="V151" s="80"/>
      <c r="W151" s="81"/>
      <c r="X151" s="62" t="n">
        <v>1027.32</v>
      </c>
      <c r="Y151" s="27" t="n">
        <f aca="false">X151/G151*100</f>
        <v>66.9385946622185</v>
      </c>
    </row>
    <row r="152" customFormat="false" ht="32.25" hidden="false" customHeight="true" outlineLevel="6" collapsed="false">
      <c r="A152" s="35" t="s">
        <v>129</v>
      </c>
      <c r="B152" s="36" t="n">
        <v>951</v>
      </c>
      <c r="C152" s="37" t="s">
        <v>130</v>
      </c>
      <c r="D152" s="37" t="s">
        <v>19</v>
      </c>
      <c r="E152" s="37" t="s">
        <v>20</v>
      </c>
      <c r="F152" s="37"/>
      <c r="G152" s="38" t="n">
        <f aca="false">G153</f>
        <v>200</v>
      </c>
      <c r="H152" s="38" t="e">
        <f aca="false">H153+#REF!</f>
        <v>#REF!</v>
      </c>
      <c r="I152" s="38" t="e">
        <f aca="false">I153+#REF!</f>
        <v>#REF!</v>
      </c>
      <c r="J152" s="38" t="e">
        <f aca="false">J153+#REF!</f>
        <v>#REF!</v>
      </c>
      <c r="K152" s="38" t="e">
        <f aca="false">K153+#REF!</f>
        <v>#REF!</v>
      </c>
      <c r="L152" s="38" t="e">
        <f aca="false">L153+#REF!</f>
        <v>#REF!</v>
      </c>
      <c r="M152" s="38" t="e">
        <f aca="false">M153+#REF!</f>
        <v>#REF!</v>
      </c>
      <c r="N152" s="38" t="e">
        <f aca="false">N153+#REF!</f>
        <v>#REF!</v>
      </c>
      <c r="O152" s="38" t="e">
        <f aca="false">O153+#REF!</f>
        <v>#REF!</v>
      </c>
      <c r="P152" s="38" t="e">
        <f aca="false">P153+#REF!</f>
        <v>#REF!</v>
      </c>
      <c r="Q152" s="38" t="e">
        <f aca="false">Q153+#REF!</f>
        <v>#REF!</v>
      </c>
      <c r="R152" s="38" t="e">
        <f aca="false">R153+#REF!</f>
        <v>#REF!</v>
      </c>
      <c r="S152" s="38" t="e">
        <f aca="false">S153+#REF!</f>
        <v>#REF!</v>
      </c>
      <c r="T152" s="38" t="e">
        <f aca="false">T153+#REF!</f>
        <v>#REF!</v>
      </c>
      <c r="U152" s="38" t="e">
        <f aca="false">U153+#REF!</f>
        <v>#REF!</v>
      </c>
      <c r="V152" s="38" t="e">
        <f aca="false">V153+#REF!</f>
        <v>#REF!</v>
      </c>
      <c r="W152" s="38" t="e">
        <f aca="false">W153+#REF!</f>
        <v>#REF!</v>
      </c>
      <c r="X152" s="88" t="e">
        <f aca="false">X153+#REF!</f>
        <v>#REF!</v>
      </c>
      <c r="Y152" s="27" t="e">
        <f aca="false">X152/G152*100</f>
        <v>#REF!</v>
      </c>
    </row>
    <row r="153" customFormat="false" ht="63.75" hidden="false" customHeight="true" outlineLevel="3" collapsed="false">
      <c r="A153" s="40" t="s">
        <v>131</v>
      </c>
      <c r="B153" s="41" t="n">
        <v>951</v>
      </c>
      <c r="C153" s="42" t="s">
        <v>132</v>
      </c>
      <c r="D153" s="42" t="s">
        <v>19</v>
      </c>
      <c r="E153" s="42" t="s">
        <v>20</v>
      </c>
      <c r="F153" s="42"/>
      <c r="G153" s="43" t="n">
        <f aca="false">G154</f>
        <v>200</v>
      </c>
      <c r="H153" s="43" t="n">
        <f aca="false">H154</f>
        <v>0</v>
      </c>
      <c r="I153" s="43" t="n">
        <f aca="false">I154</f>
        <v>0</v>
      </c>
      <c r="J153" s="43" t="n">
        <f aca="false">J154</f>
        <v>0</v>
      </c>
      <c r="K153" s="43" t="n">
        <f aca="false">K154</f>
        <v>0</v>
      </c>
      <c r="L153" s="43" t="n">
        <f aca="false">L154</f>
        <v>0</v>
      </c>
      <c r="M153" s="43" t="n">
        <f aca="false">M154</f>
        <v>0</v>
      </c>
      <c r="N153" s="43" t="n">
        <f aca="false">N154</f>
        <v>0</v>
      </c>
      <c r="O153" s="43" t="n">
        <f aca="false">O154</f>
        <v>0</v>
      </c>
      <c r="P153" s="43" t="n">
        <f aca="false">P154</f>
        <v>0</v>
      </c>
      <c r="Q153" s="43" t="n">
        <f aca="false">Q154</f>
        <v>0</v>
      </c>
      <c r="R153" s="43" t="n">
        <f aca="false">R154</f>
        <v>0</v>
      </c>
      <c r="S153" s="43" t="n">
        <f aca="false">S154</f>
        <v>0</v>
      </c>
      <c r="T153" s="43" t="n">
        <f aca="false">T154</f>
        <v>0</v>
      </c>
      <c r="U153" s="43" t="n">
        <f aca="false">U154</f>
        <v>0</v>
      </c>
      <c r="V153" s="43" t="n">
        <f aca="false">V154</f>
        <v>0</v>
      </c>
      <c r="W153" s="43" t="n">
        <f aca="false">W154</f>
        <v>0</v>
      </c>
      <c r="X153" s="69" t="n">
        <f aca="false">X154</f>
        <v>67.348</v>
      </c>
      <c r="Y153" s="27" t="n">
        <f aca="false">X153/G153*100</f>
        <v>33.674</v>
      </c>
    </row>
    <row r="154" customFormat="false" ht="18.75" hidden="false" customHeight="true" outlineLevel="3" collapsed="false">
      <c r="A154" s="45" t="s">
        <v>133</v>
      </c>
      <c r="B154" s="46" t="n">
        <v>951</v>
      </c>
      <c r="C154" s="47" t="s">
        <v>132</v>
      </c>
      <c r="D154" s="47" t="s">
        <v>134</v>
      </c>
      <c r="E154" s="47" t="s">
        <v>20</v>
      </c>
      <c r="F154" s="47"/>
      <c r="G154" s="48" t="n">
        <f aca="false">G155</f>
        <v>200</v>
      </c>
      <c r="H154" s="48" t="n">
        <f aca="false">H155</f>
        <v>0</v>
      </c>
      <c r="I154" s="48" t="n">
        <f aca="false">I155</f>
        <v>0</v>
      </c>
      <c r="J154" s="48" t="n">
        <f aca="false">J155</f>
        <v>0</v>
      </c>
      <c r="K154" s="48" t="n">
        <f aca="false">K155</f>
        <v>0</v>
      </c>
      <c r="L154" s="48" t="n">
        <f aca="false">L155</f>
        <v>0</v>
      </c>
      <c r="M154" s="48" t="n">
        <f aca="false">M155</f>
        <v>0</v>
      </c>
      <c r="N154" s="48" t="n">
        <f aca="false">N155</f>
        <v>0</v>
      </c>
      <c r="O154" s="48" t="n">
        <f aca="false">O155</f>
        <v>0</v>
      </c>
      <c r="P154" s="48" t="n">
        <f aca="false">P155</f>
        <v>0</v>
      </c>
      <c r="Q154" s="48" t="n">
        <f aca="false">Q155</f>
        <v>0</v>
      </c>
      <c r="R154" s="48" t="n">
        <f aca="false">R155</f>
        <v>0</v>
      </c>
      <c r="S154" s="48" t="n">
        <f aca="false">S155</f>
        <v>0</v>
      </c>
      <c r="T154" s="48" t="n">
        <f aca="false">T155</f>
        <v>0</v>
      </c>
      <c r="U154" s="48" t="n">
        <f aca="false">U155</f>
        <v>0</v>
      </c>
      <c r="V154" s="48" t="n">
        <f aca="false">V155</f>
        <v>0</v>
      </c>
      <c r="W154" s="48" t="n">
        <f aca="false">W155</f>
        <v>0</v>
      </c>
      <c r="X154" s="70" t="n">
        <f aca="false">X155</f>
        <v>67.348</v>
      </c>
      <c r="Y154" s="27" t="n">
        <f aca="false">X154/G154*100</f>
        <v>33.674</v>
      </c>
    </row>
    <row r="155" customFormat="false" ht="47.25" hidden="false" customHeight="true" outlineLevel="4" collapsed="false">
      <c r="A155" s="75" t="s">
        <v>135</v>
      </c>
      <c r="B155" s="57" t="n">
        <v>951</v>
      </c>
      <c r="C155" s="58" t="s">
        <v>132</v>
      </c>
      <c r="D155" s="58" t="s">
        <v>136</v>
      </c>
      <c r="E155" s="58" t="s">
        <v>20</v>
      </c>
      <c r="F155" s="58"/>
      <c r="G155" s="54" t="n">
        <f aca="false">G156</f>
        <v>200</v>
      </c>
      <c r="H155" s="54" t="n">
        <f aca="false">H156</f>
        <v>0</v>
      </c>
      <c r="I155" s="54" t="n">
        <f aca="false">I156</f>
        <v>0</v>
      </c>
      <c r="J155" s="54" t="n">
        <f aca="false">J156</f>
        <v>0</v>
      </c>
      <c r="K155" s="54" t="n">
        <f aca="false">K156</f>
        <v>0</v>
      </c>
      <c r="L155" s="54" t="n">
        <f aca="false">L156</f>
        <v>0</v>
      </c>
      <c r="M155" s="54" t="n">
        <f aca="false">M156</f>
        <v>0</v>
      </c>
      <c r="N155" s="54" t="n">
        <f aca="false">N156</f>
        <v>0</v>
      </c>
      <c r="O155" s="54" t="n">
        <f aca="false">O156</f>
        <v>0</v>
      </c>
      <c r="P155" s="54" t="n">
        <f aca="false">P156</f>
        <v>0</v>
      </c>
      <c r="Q155" s="54" t="n">
        <f aca="false">Q156</f>
        <v>0</v>
      </c>
      <c r="R155" s="54" t="n">
        <f aca="false">R156</f>
        <v>0</v>
      </c>
      <c r="S155" s="54" t="n">
        <f aca="false">S156</f>
        <v>0</v>
      </c>
      <c r="T155" s="54" t="n">
        <f aca="false">T156</f>
        <v>0</v>
      </c>
      <c r="U155" s="54" t="n">
        <f aca="false">U156</f>
        <v>0</v>
      </c>
      <c r="V155" s="54" t="n">
        <f aca="false">V156</f>
        <v>0</v>
      </c>
      <c r="W155" s="54" t="n">
        <f aca="false">W156</f>
        <v>0</v>
      </c>
      <c r="X155" s="71" t="n">
        <f aca="false">X156</f>
        <v>67.348</v>
      </c>
      <c r="Y155" s="27" t="n">
        <f aca="false">X155/G155*100</f>
        <v>33.674</v>
      </c>
    </row>
    <row r="156" customFormat="false" ht="32.25" hidden="false" customHeight="false" outlineLevel="5" collapsed="false">
      <c r="A156" s="56" t="s">
        <v>41</v>
      </c>
      <c r="B156" s="57" t="n">
        <v>951</v>
      </c>
      <c r="C156" s="58" t="s">
        <v>132</v>
      </c>
      <c r="D156" s="58" t="s">
        <v>136</v>
      </c>
      <c r="E156" s="58" t="s">
        <v>42</v>
      </c>
      <c r="F156" s="58"/>
      <c r="G156" s="54" t="n">
        <f aca="false">G158+G157</f>
        <v>200</v>
      </c>
      <c r="H156" s="59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1"/>
      <c r="X156" s="62" t="n">
        <v>67.348</v>
      </c>
      <c r="Y156" s="27" t="n">
        <f aca="false">X156/G156*100</f>
        <v>33.674</v>
      </c>
    </row>
    <row r="157" customFormat="false" ht="32.25" hidden="false" customHeight="false" outlineLevel="5" collapsed="false">
      <c r="A157" s="63" t="s">
        <v>43</v>
      </c>
      <c r="B157" s="64" t="n">
        <v>951</v>
      </c>
      <c r="C157" s="65" t="s">
        <v>132</v>
      </c>
      <c r="D157" s="65" t="s">
        <v>136</v>
      </c>
      <c r="E157" s="65" t="s">
        <v>44</v>
      </c>
      <c r="F157" s="65"/>
      <c r="G157" s="66" t="n">
        <v>26</v>
      </c>
      <c r="H157" s="67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8"/>
      <c r="Y157" s="27"/>
    </row>
    <row r="158" customFormat="false" ht="32.25" hidden="false" customHeight="false" outlineLevel="5" collapsed="false">
      <c r="A158" s="63" t="s">
        <v>45</v>
      </c>
      <c r="B158" s="64" t="n">
        <v>951</v>
      </c>
      <c r="C158" s="65" t="s">
        <v>132</v>
      </c>
      <c r="D158" s="65" t="s">
        <v>136</v>
      </c>
      <c r="E158" s="65" t="s">
        <v>46</v>
      </c>
      <c r="F158" s="65"/>
      <c r="G158" s="66" t="n">
        <v>174</v>
      </c>
      <c r="H158" s="67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8"/>
      <c r="Y158" s="27"/>
    </row>
    <row r="159" customFormat="false" ht="19.5" hidden="false" customHeight="false" outlineLevel="6" collapsed="false">
      <c r="A159" s="35" t="s">
        <v>137</v>
      </c>
      <c r="B159" s="36" t="n">
        <v>951</v>
      </c>
      <c r="C159" s="37" t="s">
        <v>138</v>
      </c>
      <c r="D159" s="37" t="s">
        <v>19</v>
      </c>
      <c r="E159" s="37" t="s">
        <v>20</v>
      </c>
      <c r="F159" s="37"/>
      <c r="G159" s="38" t="n">
        <f aca="false">G161+G166</f>
        <v>7200</v>
      </c>
      <c r="H159" s="38" t="e">
        <f aca="false">H161+H166</f>
        <v>#REF!</v>
      </c>
      <c r="I159" s="38" t="e">
        <f aca="false">I161+I166</f>
        <v>#REF!</v>
      </c>
      <c r="J159" s="38" t="e">
        <f aca="false">J161+J166</f>
        <v>#REF!</v>
      </c>
      <c r="K159" s="38" t="e">
        <f aca="false">K161+K166</f>
        <v>#REF!</v>
      </c>
      <c r="L159" s="38" t="e">
        <f aca="false">L161+L166</f>
        <v>#REF!</v>
      </c>
      <c r="M159" s="38" t="e">
        <f aca="false">M161+M166</f>
        <v>#REF!</v>
      </c>
      <c r="N159" s="38" t="e">
        <f aca="false">N161+N166</f>
        <v>#REF!</v>
      </c>
      <c r="O159" s="38" t="e">
        <f aca="false">O161+O166</f>
        <v>#REF!</v>
      </c>
      <c r="P159" s="38" t="e">
        <f aca="false">P161+P166</f>
        <v>#REF!</v>
      </c>
      <c r="Q159" s="38" t="e">
        <f aca="false">Q161+Q166</f>
        <v>#REF!</v>
      </c>
      <c r="R159" s="38" t="e">
        <f aca="false">R161+R166</f>
        <v>#REF!</v>
      </c>
      <c r="S159" s="38" t="e">
        <f aca="false">S161+S166</f>
        <v>#REF!</v>
      </c>
      <c r="T159" s="38" t="e">
        <f aca="false">T161+T166</f>
        <v>#REF!</v>
      </c>
      <c r="U159" s="38" t="e">
        <f aca="false">U161+U166</f>
        <v>#REF!</v>
      </c>
      <c r="V159" s="38" t="e">
        <f aca="false">V161+V166</f>
        <v>#REF!</v>
      </c>
      <c r="W159" s="38" t="e">
        <f aca="false">W161+W166</f>
        <v>#REF!</v>
      </c>
      <c r="X159" s="88" t="e">
        <f aca="false">X161+X166</f>
        <v>#REF!</v>
      </c>
      <c r="Y159" s="27" t="e">
        <f aca="false">X159/G159*100</f>
        <v>#REF!</v>
      </c>
    </row>
    <row r="160" customFormat="false" ht="19.5" hidden="false" customHeight="false" outlineLevel="6" collapsed="false">
      <c r="A160" s="45" t="s">
        <v>22</v>
      </c>
      <c r="B160" s="41" t="n">
        <v>952</v>
      </c>
      <c r="C160" s="89" t="s">
        <v>138</v>
      </c>
      <c r="D160" s="89" t="s">
        <v>19</v>
      </c>
      <c r="E160" s="89" t="s">
        <v>20</v>
      </c>
      <c r="F160" s="89"/>
      <c r="G160" s="90" t="n">
        <f aca="false">G162+G178</f>
        <v>6425</v>
      </c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88"/>
      <c r="Y160" s="27"/>
    </row>
    <row r="161" customFormat="false" ht="16.5" hidden="false" customHeight="false" outlineLevel="6" collapsed="false">
      <c r="A161" s="91" t="s">
        <v>139</v>
      </c>
      <c r="B161" s="41" t="n">
        <v>951</v>
      </c>
      <c r="C161" s="42" t="s">
        <v>140</v>
      </c>
      <c r="D161" s="42" t="s">
        <v>19</v>
      </c>
      <c r="E161" s="42" t="s">
        <v>20</v>
      </c>
      <c r="F161" s="42"/>
      <c r="G161" s="43" t="n">
        <f aca="false">G162</f>
        <v>1700</v>
      </c>
      <c r="H161" s="43" t="n">
        <f aca="false">H162</f>
        <v>0</v>
      </c>
      <c r="I161" s="43" t="n">
        <f aca="false">I162</f>
        <v>0</v>
      </c>
      <c r="J161" s="43" t="n">
        <f aca="false">J162</f>
        <v>0</v>
      </c>
      <c r="K161" s="43" t="n">
        <f aca="false">K162</f>
        <v>0</v>
      </c>
      <c r="L161" s="43" t="n">
        <f aca="false">L162</f>
        <v>0</v>
      </c>
      <c r="M161" s="43" t="n">
        <f aca="false">M162</f>
        <v>0</v>
      </c>
      <c r="N161" s="43" t="n">
        <f aca="false">N162</f>
        <v>0</v>
      </c>
      <c r="O161" s="43" t="n">
        <f aca="false">O162</f>
        <v>0</v>
      </c>
      <c r="P161" s="43" t="n">
        <f aca="false">P162</f>
        <v>0</v>
      </c>
      <c r="Q161" s="43" t="n">
        <f aca="false">Q162</f>
        <v>0</v>
      </c>
      <c r="R161" s="43" t="n">
        <f aca="false">R162</f>
        <v>0</v>
      </c>
      <c r="S161" s="43" t="n">
        <f aca="false">S162</f>
        <v>0</v>
      </c>
      <c r="T161" s="43" t="n">
        <f aca="false">T162</f>
        <v>0</v>
      </c>
      <c r="U161" s="43" t="n">
        <f aca="false">U162</f>
        <v>0</v>
      </c>
      <c r="V161" s="43" t="n">
        <f aca="false">V162</f>
        <v>0</v>
      </c>
      <c r="W161" s="43" t="n">
        <f aca="false">W162</f>
        <v>0</v>
      </c>
      <c r="X161" s="69" t="n">
        <f aca="false">X162</f>
        <v>0</v>
      </c>
      <c r="Y161" s="27" t="n">
        <f aca="false">X161/G161*100</f>
        <v>0</v>
      </c>
    </row>
    <row r="162" customFormat="false" ht="16.5" hidden="false" customHeight="false" outlineLevel="6" collapsed="false">
      <c r="A162" s="45" t="s">
        <v>22</v>
      </c>
      <c r="B162" s="46" t="n">
        <v>951</v>
      </c>
      <c r="C162" s="47" t="s">
        <v>140</v>
      </c>
      <c r="D162" s="47" t="s">
        <v>112</v>
      </c>
      <c r="E162" s="47" t="s">
        <v>20</v>
      </c>
      <c r="F162" s="47"/>
      <c r="G162" s="48" t="n">
        <f aca="false">G163</f>
        <v>1700</v>
      </c>
      <c r="H162" s="48" t="n">
        <f aca="false">H163</f>
        <v>0</v>
      </c>
      <c r="I162" s="48" t="n">
        <f aca="false">I163</f>
        <v>0</v>
      </c>
      <c r="J162" s="48" t="n">
        <f aca="false">J163</f>
        <v>0</v>
      </c>
      <c r="K162" s="48" t="n">
        <f aca="false">K163</f>
        <v>0</v>
      </c>
      <c r="L162" s="48" t="n">
        <f aca="false">L163</f>
        <v>0</v>
      </c>
      <c r="M162" s="48" t="n">
        <f aca="false">M163</f>
        <v>0</v>
      </c>
      <c r="N162" s="48" t="n">
        <f aca="false">N163</f>
        <v>0</v>
      </c>
      <c r="O162" s="48" t="n">
        <f aca="false">O163</f>
        <v>0</v>
      </c>
      <c r="P162" s="48" t="n">
        <f aca="false">P163</f>
        <v>0</v>
      </c>
      <c r="Q162" s="48" t="n">
        <f aca="false">Q163</f>
        <v>0</v>
      </c>
      <c r="R162" s="48" t="n">
        <f aca="false">R163</f>
        <v>0</v>
      </c>
      <c r="S162" s="48" t="n">
        <f aca="false">S163</f>
        <v>0</v>
      </c>
      <c r="T162" s="48" t="n">
        <f aca="false">T163</f>
        <v>0</v>
      </c>
      <c r="U162" s="48" t="n">
        <f aca="false">U163</f>
        <v>0</v>
      </c>
      <c r="V162" s="48" t="n">
        <f aca="false">V163</f>
        <v>0</v>
      </c>
      <c r="W162" s="48" t="n">
        <f aca="false">W163</f>
        <v>0</v>
      </c>
      <c r="X162" s="70" t="n">
        <f aca="false">X163</f>
        <v>0</v>
      </c>
      <c r="Y162" s="27" t="n">
        <f aca="false">X162/G162*100</f>
        <v>0</v>
      </c>
    </row>
    <row r="163" customFormat="false" ht="48" hidden="false" customHeight="false" outlineLevel="6" collapsed="false">
      <c r="A163" s="83" t="s">
        <v>141</v>
      </c>
      <c r="B163" s="51" t="n">
        <v>951</v>
      </c>
      <c r="C163" s="52" t="s">
        <v>140</v>
      </c>
      <c r="D163" s="52" t="s">
        <v>142</v>
      </c>
      <c r="E163" s="52" t="s">
        <v>20</v>
      </c>
      <c r="F163" s="52"/>
      <c r="G163" s="53" t="n">
        <f aca="false">G164</f>
        <v>1700</v>
      </c>
      <c r="H163" s="59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1"/>
      <c r="X163" s="62" t="n">
        <v>0</v>
      </c>
      <c r="Y163" s="27" t="n">
        <f aca="false">X163/G163*100</f>
        <v>0</v>
      </c>
    </row>
    <row r="164" customFormat="false" ht="32.25" hidden="false" customHeight="false" outlineLevel="6" collapsed="false">
      <c r="A164" s="56" t="s">
        <v>41</v>
      </c>
      <c r="B164" s="57" t="n">
        <v>951</v>
      </c>
      <c r="C164" s="58" t="s">
        <v>140</v>
      </c>
      <c r="D164" s="58" t="s">
        <v>142</v>
      </c>
      <c r="E164" s="58" t="s">
        <v>42</v>
      </c>
      <c r="F164" s="58"/>
      <c r="G164" s="54" t="n">
        <f aca="false">G165</f>
        <v>1700</v>
      </c>
      <c r="H164" s="67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8"/>
      <c r="Y164" s="27"/>
    </row>
    <row r="165" customFormat="false" ht="32.25" hidden="false" customHeight="false" outlineLevel="6" collapsed="false">
      <c r="A165" s="63" t="s">
        <v>45</v>
      </c>
      <c r="B165" s="64" t="n">
        <v>951</v>
      </c>
      <c r="C165" s="65" t="s">
        <v>140</v>
      </c>
      <c r="D165" s="65" t="s">
        <v>142</v>
      </c>
      <c r="E165" s="65" t="s">
        <v>46</v>
      </c>
      <c r="F165" s="65"/>
      <c r="G165" s="66" t="n">
        <v>1700</v>
      </c>
      <c r="H165" s="67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8"/>
      <c r="Y165" s="27"/>
    </row>
    <row r="166" customFormat="false" ht="16.5" hidden="false" customHeight="false" outlineLevel="3" collapsed="false">
      <c r="A166" s="40" t="s">
        <v>143</v>
      </c>
      <c r="B166" s="41" t="n">
        <v>951</v>
      </c>
      <c r="C166" s="42" t="s">
        <v>144</v>
      </c>
      <c r="D166" s="42" t="s">
        <v>19</v>
      </c>
      <c r="E166" s="42" t="s">
        <v>20</v>
      </c>
      <c r="F166" s="42"/>
      <c r="G166" s="43" t="n">
        <f aca="false">G167+G170+G178+G175</f>
        <v>5500</v>
      </c>
      <c r="H166" s="43" t="e">
        <f aca="false">H167+H170+H178+#REF!</f>
        <v>#REF!</v>
      </c>
      <c r="I166" s="43" t="e">
        <f aca="false">I167+I170+I178+#REF!</f>
        <v>#REF!</v>
      </c>
      <c r="J166" s="43" t="e">
        <f aca="false">J167+J170+J178+#REF!</f>
        <v>#REF!</v>
      </c>
      <c r="K166" s="43" t="e">
        <f aca="false">K167+K170+K178+#REF!</f>
        <v>#REF!</v>
      </c>
      <c r="L166" s="43" t="e">
        <f aca="false">L167+L170+L178+#REF!</f>
        <v>#REF!</v>
      </c>
      <c r="M166" s="43" t="e">
        <f aca="false">M167+M170+M178+#REF!</f>
        <v>#REF!</v>
      </c>
      <c r="N166" s="43" t="e">
        <f aca="false">N167+N170+N178+#REF!</f>
        <v>#REF!</v>
      </c>
      <c r="O166" s="43" t="e">
        <f aca="false">O167+O170+O178+#REF!</f>
        <v>#REF!</v>
      </c>
      <c r="P166" s="43" t="e">
        <f aca="false">P167+P170+P178+#REF!</f>
        <v>#REF!</v>
      </c>
      <c r="Q166" s="43" t="e">
        <f aca="false">Q167+Q170+Q178+#REF!</f>
        <v>#REF!</v>
      </c>
      <c r="R166" s="43" t="e">
        <f aca="false">R167+R170+R178+#REF!</f>
        <v>#REF!</v>
      </c>
      <c r="S166" s="43" t="e">
        <f aca="false">S167+S170+S178+#REF!</f>
        <v>#REF!</v>
      </c>
      <c r="T166" s="43" t="e">
        <f aca="false">T167+T170+T178+#REF!</f>
        <v>#REF!</v>
      </c>
      <c r="U166" s="43" t="e">
        <f aca="false">U167+U170+U178+#REF!</f>
        <v>#REF!</v>
      </c>
      <c r="V166" s="43" t="e">
        <f aca="false">V167+V170+V178+#REF!</f>
        <v>#REF!</v>
      </c>
      <c r="W166" s="43" t="e">
        <f aca="false">W167+W170+W178+#REF!</f>
        <v>#REF!</v>
      </c>
      <c r="X166" s="69" t="e">
        <f aca="false">X167+X170+X178+#REF!</f>
        <v>#REF!</v>
      </c>
      <c r="Y166" s="27" t="e">
        <f aca="false">X166/G166*100</f>
        <v>#REF!</v>
      </c>
    </row>
    <row r="167" customFormat="false" ht="33" hidden="false" customHeight="true" outlineLevel="4" collapsed="false">
      <c r="A167" s="45" t="s">
        <v>145</v>
      </c>
      <c r="B167" s="46" t="n">
        <v>951</v>
      </c>
      <c r="C167" s="47" t="s">
        <v>144</v>
      </c>
      <c r="D167" s="47" t="s">
        <v>146</v>
      </c>
      <c r="E167" s="47" t="s">
        <v>20</v>
      </c>
      <c r="F167" s="47"/>
      <c r="G167" s="48" t="n">
        <f aca="false">G168</f>
        <v>0</v>
      </c>
      <c r="H167" s="48" t="n">
        <f aca="false">H168</f>
        <v>0</v>
      </c>
      <c r="I167" s="48" t="n">
        <f aca="false">I168</f>
        <v>0</v>
      </c>
      <c r="J167" s="48" t="n">
        <f aca="false">J168</f>
        <v>0</v>
      </c>
      <c r="K167" s="48" t="n">
        <f aca="false">K168</f>
        <v>0</v>
      </c>
      <c r="L167" s="48" t="n">
        <f aca="false">L168</f>
        <v>0</v>
      </c>
      <c r="M167" s="48" t="n">
        <f aca="false">M168</f>
        <v>0</v>
      </c>
      <c r="N167" s="48" t="n">
        <f aca="false">N168</f>
        <v>0</v>
      </c>
      <c r="O167" s="48" t="n">
        <f aca="false">O168</f>
        <v>0</v>
      </c>
      <c r="P167" s="48" t="n">
        <f aca="false">P168</f>
        <v>0</v>
      </c>
      <c r="Q167" s="48" t="n">
        <f aca="false">Q168</f>
        <v>0</v>
      </c>
      <c r="R167" s="48" t="n">
        <f aca="false">R168</f>
        <v>0</v>
      </c>
      <c r="S167" s="48" t="n">
        <f aca="false">S168</f>
        <v>0</v>
      </c>
      <c r="T167" s="48" t="n">
        <f aca="false">T168</f>
        <v>0</v>
      </c>
      <c r="U167" s="48" t="n">
        <f aca="false">U168</f>
        <v>0</v>
      </c>
      <c r="V167" s="48" t="n">
        <f aca="false">V168</f>
        <v>0</v>
      </c>
      <c r="W167" s="48" t="n">
        <f aca="false">W168</f>
        <v>0</v>
      </c>
      <c r="X167" s="70" t="n">
        <f aca="false">X168</f>
        <v>2675.999</v>
      </c>
      <c r="Y167" s="27" t="e">
        <f aca="false">X167/G167*100</f>
        <v>#DIV/0!</v>
      </c>
    </row>
    <row r="168" customFormat="false" ht="32.25" hidden="false" customHeight="false" outlineLevel="5" collapsed="false">
      <c r="A168" s="56" t="s">
        <v>41</v>
      </c>
      <c r="B168" s="57" t="n">
        <v>951</v>
      </c>
      <c r="C168" s="58" t="s">
        <v>144</v>
      </c>
      <c r="D168" s="58" t="s">
        <v>146</v>
      </c>
      <c r="E168" s="58" t="s">
        <v>42</v>
      </c>
      <c r="F168" s="58"/>
      <c r="G168" s="54" t="n">
        <f aca="false">G169</f>
        <v>0</v>
      </c>
      <c r="H168" s="59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1"/>
      <c r="X168" s="62" t="n">
        <v>2675.999</v>
      </c>
      <c r="Y168" s="27" t="e">
        <f aca="false">X168/G168*100</f>
        <v>#DIV/0!</v>
      </c>
    </row>
    <row r="169" customFormat="false" ht="32.25" hidden="false" customHeight="false" outlineLevel="5" collapsed="false">
      <c r="A169" s="63" t="s">
        <v>45</v>
      </c>
      <c r="B169" s="64" t="n">
        <v>951</v>
      </c>
      <c r="C169" s="65" t="s">
        <v>144</v>
      </c>
      <c r="D169" s="65" t="s">
        <v>146</v>
      </c>
      <c r="E169" s="65" t="s">
        <v>46</v>
      </c>
      <c r="F169" s="65"/>
      <c r="G169" s="66" t="n">
        <v>0</v>
      </c>
      <c r="H169" s="67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8"/>
      <c r="Y169" s="27"/>
    </row>
    <row r="170" customFormat="false" ht="32.25" hidden="false" customHeight="true" outlineLevel="6" collapsed="false">
      <c r="A170" s="45" t="s">
        <v>147</v>
      </c>
      <c r="B170" s="46" t="n">
        <v>951</v>
      </c>
      <c r="C170" s="47" t="s">
        <v>144</v>
      </c>
      <c r="D170" s="47" t="s">
        <v>148</v>
      </c>
      <c r="E170" s="47" t="s">
        <v>20</v>
      </c>
      <c r="F170" s="47"/>
      <c r="G170" s="48" t="n">
        <f aca="false">G171</f>
        <v>570</v>
      </c>
      <c r="H170" s="48" t="n">
        <f aca="false">H171</f>
        <v>0</v>
      </c>
      <c r="I170" s="48" t="n">
        <f aca="false">I171</f>
        <v>0</v>
      </c>
      <c r="J170" s="48" t="n">
        <f aca="false">J171</f>
        <v>0</v>
      </c>
      <c r="K170" s="48" t="n">
        <f aca="false">K171</f>
        <v>0</v>
      </c>
      <c r="L170" s="48" t="n">
        <f aca="false">L171</f>
        <v>0</v>
      </c>
      <c r="M170" s="48" t="n">
        <f aca="false">M171</f>
        <v>0</v>
      </c>
      <c r="N170" s="48" t="n">
        <f aca="false">N171</f>
        <v>0</v>
      </c>
      <c r="O170" s="48" t="n">
        <f aca="false">O171</f>
        <v>0</v>
      </c>
      <c r="P170" s="48" t="n">
        <f aca="false">P171</f>
        <v>0</v>
      </c>
      <c r="Q170" s="48" t="n">
        <f aca="false">Q171</f>
        <v>0</v>
      </c>
      <c r="R170" s="48" t="n">
        <f aca="false">R171</f>
        <v>0</v>
      </c>
      <c r="S170" s="48" t="n">
        <f aca="false">S171</f>
        <v>0</v>
      </c>
      <c r="T170" s="48" t="n">
        <f aca="false">T171</f>
        <v>0</v>
      </c>
      <c r="U170" s="48" t="n">
        <f aca="false">U171</f>
        <v>0</v>
      </c>
      <c r="V170" s="48" t="n">
        <f aca="false">V171</f>
        <v>0</v>
      </c>
      <c r="W170" s="48" t="n">
        <f aca="false">W171</f>
        <v>0</v>
      </c>
      <c r="X170" s="70" t="n">
        <f aca="false">X171</f>
        <v>110.26701</v>
      </c>
      <c r="Y170" s="27" t="n">
        <f aca="false">X170/G170*100</f>
        <v>19.3450894736842</v>
      </c>
    </row>
    <row r="171" customFormat="false" ht="32.25" hidden="false" customHeight="false" outlineLevel="4" collapsed="false">
      <c r="A171" s="50" t="s">
        <v>149</v>
      </c>
      <c r="B171" s="51" t="n">
        <v>951</v>
      </c>
      <c r="C171" s="52" t="s">
        <v>144</v>
      </c>
      <c r="D171" s="52" t="s">
        <v>150</v>
      </c>
      <c r="E171" s="52" t="s">
        <v>20</v>
      </c>
      <c r="F171" s="52"/>
      <c r="G171" s="53" t="n">
        <f aca="false">G172+G174</f>
        <v>570</v>
      </c>
      <c r="H171" s="54" t="n">
        <f aca="false">H172</f>
        <v>0</v>
      </c>
      <c r="I171" s="54" t="n">
        <f aca="false">I172</f>
        <v>0</v>
      </c>
      <c r="J171" s="54" t="n">
        <f aca="false">J172</f>
        <v>0</v>
      </c>
      <c r="K171" s="54" t="n">
        <f aca="false">K172</f>
        <v>0</v>
      </c>
      <c r="L171" s="54" t="n">
        <f aca="false">L172</f>
        <v>0</v>
      </c>
      <c r="M171" s="54" t="n">
        <f aca="false">M172</f>
        <v>0</v>
      </c>
      <c r="N171" s="54" t="n">
        <f aca="false">N172</f>
        <v>0</v>
      </c>
      <c r="O171" s="54" t="n">
        <f aca="false">O172</f>
        <v>0</v>
      </c>
      <c r="P171" s="54" t="n">
        <f aca="false">P172</f>
        <v>0</v>
      </c>
      <c r="Q171" s="54" t="n">
        <f aca="false">Q172</f>
        <v>0</v>
      </c>
      <c r="R171" s="54" t="n">
        <f aca="false">R172</f>
        <v>0</v>
      </c>
      <c r="S171" s="54" t="n">
        <f aca="false">S172</f>
        <v>0</v>
      </c>
      <c r="T171" s="54" t="n">
        <f aca="false">T172</f>
        <v>0</v>
      </c>
      <c r="U171" s="54" t="n">
        <f aca="false">U172</f>
        <v>0</v>
      </c>
      <c r="V171" s="54" t="n">
        <f aca="false">V172</f>
        <v>0</v>
      </c>
      <c r="W171" s="54" t="n">
        <f aca="false">W172</f>
        <v>0</v>
      </c>
      <c r="X171" s="71" t="n">
        <f aca="false">X172</f>
        <v>110.26701</v>
      </c>
      <c r="Y171" s="27" t="n">
        <f aca="false">X171/G171*100</f>
        <v>19.3450894736842</v>
      </c>
    </row>
    <row r="172" customFormat="false" ht="32.25" hidden="false" customHeight="false" outlineLevel="5" collapsed="false">
      <c r="A172" s="56" t="s">
        <v>41</v>
      </c>
      <c r="B172" s="57" t="n">
        <v>951</v>
      </c>
      <c r="C172" s="58" t="s">
        <v>144</v>
      </c>
      <c r="D172" s="58" t="s">
        <v>150</v>
      </c>
      <c r="E172" s="58" t="s">
        <v>42</v>
      </c>
      <c r="F172" s="58"/>
      <c r="G172" s="54" t="n">
        <f aca="false">G173</f>
        <v>300</v>
      </c>
      <c r="H172" s="59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1"/>
      <c r="X172" s="62" t="n">
        <v>110.26701</v>
      </c>
      <c r="Y172" s="27" t="n">
        <f aca="false">X172/G172*100</f>
        <v>36.75567</v>
      </c>
    </row>
    <row r="173" customFormat="false" ht="32.25" hidden="false" customHeight="false" outlineLevel="5" collapsed="false">
      <c r="A173" s="63" t="s">
        <v>45</v>
      </c>
      <c r="B173" s="64" t="n">
        <v>951</v>
      </c>
      <c r="C173" s="65" t="s">
        <v>144</v>
      </c>
      <c r="D173" s="65" t="s">
        <v>150</v>
      </c>
      <c r="E173" s="65" t="s">
        <v>46</v>
      </c>
      <c r="F173" s="65"/>
      <c r="G173" s="66" t="n">
        <v>300</v>
      </c>
      <c r="H173" s="59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1"/>
      <c r="X173" s="62"/>
      <c r="Y173" s="27"/>
    </row>
    <row r="174" customFormat="false" ht="16.5" hidden="false" customHeight="false" outlineLevel="5" collapsed="false">
      <c r="A174" s="56" t="s">
        <v>151</v>
      </c>
      <c r="B174" s="57" t="n">
        <v>951</v>
      </c>
      <c r="C174" s="58" t="s">
        <v>144</v>
      </c>
      <c r="D174" s="58" t="s">
        <v>150</v>
      </c>
      <c r="E174" s="58" t="s">
        <v>152</v>
      </c>
      <c r="F174" s="58"/>
      <c r="G174" s="60" t="n">
        <v>270</v>
      </c>
      <c r="H174" s="67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8"/>
      <c r="Y174" s="27"/>
    </row>
    <row r="175" customFormat="false" ht="16.5" hidden="false" customHeight="false" outlineLevel="5" collapsed="false">
      <c r="A175" s="92" t="s">
        <v>153</v>
      </c>
      <c r="B175" s="41" t="n">
        <v>951</v>
      </c>
      <c r="C175" s="42" t="s">
        <v>144</v>
      </c>
      <c r="D175" s="42" t="s">
        <v>154</v>
      </c>
      <c r="E175" s="42" t="s">
        <v>20</v>
      </c>
      <c r="F175" s="65"/>
      <c r="G175" s="43" t="n">
        <f aca="false">G176</f>
        <v>205</v>
      </c>
      <c r="H175" s="67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8"/>
      <c r="Y175" s="27"/>
    </row>
    <row r="176" customFormat="false" ht="32.25" hidden="false" customHeight="false" outlineLevel="5" collapsed="false">
      <c r="A176" s="93" t="s">
        <v>155</v>
      </c>
      <c r="B176" s="51" t="n">
        <v>951</v>
      </c>
      <c r="C176" s="52" t="s">
        <v>144</v>
      </c>
      <c r="D176" s="52" t="s">
        <v>156</v>
      </c>
      <c r="E176" s="52" t="s">
        <v>20</v>
      </c>
      <c r="F176" s="65"/>
      <c r="G176" s="53" t="n">
        <f aca="false">G177</f>
        <v>205</v>
      </c>
      <c r="H176" s="67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8"/>
      <c r="Y176" s="27"/>
    </row>
    <row r="177" customFormat="false" ht="32.25" hidden="false" customHeight="false" outlineLevel="5" collapsed="false">
      <c r="A177" s="56" t="s">
        <v>157</v>
      </c>
      <c r="B177" s="57" t="n">
        <v>951</v>
      </c>
      <c r="C177" s="58" t="s">
        <v>144</v>
      </c>
      <c r="D177" s="58" t="s">
        <v>156</v>
      </c>
      <c r="E177" s="58" t="s">
        <v>158</v>
      </c>
      <c r="F177" s="65"/>
      <c r="G177" s="54" t="n">
        <v>205</v>
      </c>
      <c r="H177" s="67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8"/>
      <c r="Y177" s="27"/>
    </row>
    <row r="178" customFormat="false" ht="16.5" hidden="false" customHeight="false" outlineLevel="5" collapsed="false">
      <c r="A178" s="45" t="s">
        <v>22</v>
      </c>
      <c r="B178" s="46" t="n">
        <v>951</v>
      </c>
      <c r="C178" s="42" t="s">
        <v>144</v>
      </c>
      <c r="D178" s="42" t="s">
        <v>112</v>
      </c>
      <c r="E178" s="42" t="s">
        <v>20</v>
      </c>
      <c r="F178" s="42"/>
      <c r="G178" s="43" t="n">
        <f aca="false">G179+G186+G183</f>
        <v>4725</v>
      </c>
      <c r="H178" s="43" t="n">
        <f aca="false">H179</f>
        <v>0</v>
      </c>
      <c r="I178" s="43" t="n">
        <f aca="false">I179</f>
        <v>0</v>
      </c>
      <c r="J178" s="43" t="n">
        <f aca="false">J179</f>
        <v>0</v>
      </c>
      <c r="K178" s="43" t="n">
        <f aca="false">K179</f>
        <v>0</v>
      </c>
      <c r="L178" s="43" t="n">
        <f aca="false">L179</f>
        <v>0</v>
      </c>
      <c r="M178" s="43" t="n">
        <f aca="false">M179</f>
        <v>0</v>
      </c>
      <c r="N178" s="43" t="n">
        <f aca="false">N179</f>
        <v>0</v>
      </c>
      <c r="O178" s="43" t="n">
        <f aca="false">O179</f>
        <v>0</v>
      </c>
      <c r="P178" s="43" t="n">
        <f aca="false">P179</f>
        <v>0</v>
      </c>
      <c r="Q178" s="43" t="n">
        <f aca="false">Q179</f>
        <v>0</v>
      </c>
      <c r="R178" s="43" t="n">
        <f aca="false">R179</f>
        <v>0</v>
      </c>
      <c r="S178" s="43" t="n">
        <f aca="false">S179</f>
        <v>0</v>
      </c>
      <c r="T178" s="43" t="n">
        <f aca="false">T179</f>
        <v>0</v>
      </c>
      <c r="U178" s="43" t="n">
        <f aca="false">U179</f>
        <v>0</v>
      </c>
      <c r="V178" s="43" t="n">
        <f aca="false">V179</f>
        <v>0</v>
      </c>
      <c r="W178" s="43" t="n">
        <f aca="false">W179</f>
        <v>0</v>
      </c>
      <c r="X178" s="69" t="n">
        <f aca="false">X179</f>
        <v>2639.87191</v>
      </c>
      <c r="Y178" s="27" t="n">
        <f aca="false">X178/G178*100</f>
        <v>55.870304973545</v>
      </c>
    </row>
    <row r="179" customFormat="false" ht="48" hidden="false" customHeight="false" outlineLevel="5" collapsed="false">
      <c r="A179" s="83" t="s">
        <v>159</v>
      </c>
      <c r="B179" s="51" t="n">
        <v>951</v>
      </c>
      <c r="C179" s="52" t="s">
        <v>144</v>
      </c>
      <c r="D179" s="52" t="s">
        <v>160</v>
      </c>
      <c r="E179" s="52" t="s">
        <v>20</v>
      </c>
      <c r="F179" s="52"/>
      <c r="G179" s="53" t="n">
        <f aca="false">G180+G182</f>
        <v>205</v>
      </c>
      <c r="H179" s="59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1"/>
      <c r="X179" s="62" t="n">
        <v>2639.87191</v>
      </c>
      <c r="Y179" s="27" t="n">
        <f aca="false">X179/G179*100</f>
        <v>1287.74239512195</v>
      </c>
    </row>
    <row r="180" customFormat="false" ht="32.25" hidden="false" customHeight="false" outlineLevel="5" collapsed="false">
      <c r="A180" s="56" t="s">
        <v>41</v>
      </c>
      <c r="B180" s="57" t="n">
        <v>951</v>
      </c>
      <c r="C180" s="58" t="s">
        <v>144</v>
      </c>
      <c r="D180" s="58" t="s">
        <v>160</v>
      </c>
      <c r="E180" s="58" t="s">
        <v>42</v>
      </c>
      <c r="F180" s="58"/>
      <c r="G180" s="54" t="n">
        <f aca="false">G181</f>
        <v>105</v>
      </c>
      <c r="H180" s="67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8"/>
      <c r="Y180" s="27"/>
    </row>
    <row r="181" customFormat="false" ht="32.25" hidden="false" customHeight="false" outlineLevel="5" collapsed="false">
      <c r="A181" s="63" t="s">
        <v>45</v>
      </c>
      <c r="B181" s="64" t="n">
        <v>951</v>
      </c>
      <c r="C181" s="65" t="s">
        <v>144</v>
      </c>
      <c r="D181" s="65" t="s">
        <v>160</v>
      </c>
      <c r="E181" s="65" t="s">
        <v>46</v>
      </c>
      <c r="F181" s="65"/>
      <c r="G181" s="66" t="n">
        <v>105</v>
      </c>
      <c r="H181" s="67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8"/>
      <c r="Y181" s="27"/>
    </row>
    <row r="182" customFormat="false" ht="32.25" hidden="false" customHeight="false" outlineLevel="5" collapsed="false">
      <c r="A182" s="56" t="s">
        <v>157</v>
      </c>
      <c r="B182" s="57" t="n">
        <v>951</v>
      </c>
      <c r="C182" s="58" t="s">
        <v>144</v>
      </c>
      <c r="D182" s="58" t="s">
        <v>160</v>
      </c>
      <c r="E182" s="58" t="s">
        <v>158</v>
      </c>
      <c r="F182" s="58"/>
      <c r="G182" s="54" t="n">
        <v>100</v>
      </c>
      <c r="H182" s="67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8"/>
      <c r="Y182" s="27"/>
    </row>
    <row r="183" customFormat="false" ht="32.25" hidden="false" customHeight="false" outlineLevel="5" collapsed="false">
      <c r="A183" s="83" t="s">
        <v>161</v>
      </c>
      <c r="B183" s="51" t="n">
        <v>951</v>
      </c>
      <c r="C183" s="52" t="s">
        <v>144</v>
      </c>
      <c r="D183" s="52" t="s">
        <v>162</v>
      </c>
      <c r="E183" s="52" t="s">
        <v>20</v>
      </c>
      <c r="F183" s="52"/>
      <c r="G183" s="53" t="n">
        <f aca="false">G184</f>
        <v>70</v>
      </c>
      <c r="H183" s="67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8"/>
      <c r="Y183" s="27"/>
    </row>
    <row r="184" customFormat="false" ht="32.25" hidden="false" customHeight="false" outlineLevel="5" collapsed="false">
      <c r="A184" s="56" t="s">
        <v>41</v>
      </c>
      <c r="B184" s="57" t="n">
        <v>951</v>
      </c>
      <c r="C184" s="58" t="s">
        <v>144</v>
      </c>
      <c r="D184" s="58" t="s">
        <v>162</v>
      </c>
      <c r="E184" s="58" t="s">
        <v>42</v>
      </c>
      <c r="F184" s="58"/>
      <c r="G184" s="54" t="n">
        <f aca="false">G185</f>
        <v>70</v>
      </c>
      <c r="H184" s="67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8"/>
      <c r="Y184" s="27"/>
    </row>
    <row r="185" customFormat="false" ht="32.25" hidden="false" customHeight="false" outlineLevel="5" collapsed="false">
      <c r="A185" s="63" t="s">
        <v>45</v>
      </c>
      <c r="B185" s="64" t="n">
        <v>951</v>
      </c>
      <c r="C185" s="65" t="s">
        <v>144</v>
      </c>
      <c r="D185" s="65" t="s">
        <v>162</v>
      </c>
      <c r="E185" s="65" t="s">
        <v>46</v>
      </c>
      <c r="F185" s="65"/>
      <c r="G185" s="66" t="n">
        <v>70</v>
      </c>
      <c r="H185" s="67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8"/>
      <c r="Y185" s="27"/>
    </row>
    <row r="186" customFormat="false" ht="48" hidden="false" customHeight="false" outlineLevel="5" collapsed="false">
      <c r="A186" s="83" t="s">
        <v>163</v>
      </c>
      <c r="B186" s="51" t="n">
        <v>951</v>
      </c>
      <c r="C186" s="52" t="s">
        <v>144</v>
      </c>
      <c r="D186" s="52" t="s">
        <v>164</v>
      </c>
      <c r="E186" s="52" t="s">
        <v>20</v>
      </c>
      <c r="F186" s="52"/>
      <c r="G186" s="53" t="n">
        <f aca="false">G187</f>
        <v>4450</v>
      </c>
      <c r="H186" s="67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8"/>
      <c r="Y186" s="27"/>
    </row>
    <row r="187" customFormat="false" ht="32.25" hidden="false" customHeight="false" outlineLevel="5" collapsed="false">
      <c r="A187" s="56" t="s">
        <v>41</v>
      </c>
      <c r="B187" s="57" t="n">
        <v>951</v>
      </c>
      <c r="C187" s="58" t="s">
        <v>144</v>
      </c>
      <c r="D187" s="58" t="s">
        <v>164</v>
      </c>
      <c r="E187" s="58" t="s">
        <v>42</v>
      </c>
      <c r="F187" s="58"/>
      <c r="G187" s="54" t="n">
        <f aca="false">G188</f>
        <v>4450</v>
      </c>
      <c r="H187" s="67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8"/>
      <c r="Y187" s="27"/>
    </row>
    <row r="188" customFormat="false" ht="32.25" hidden="false" customHeight="false" outlineLevel="5" collapsed="false">
      <c r="A188" s="63" t="s">
        <v>45</v>
      </c>
      <c r="B188" s="64" t="n">
        <v>951</v>
      </c>
      <c r="C188" s="65" t="s">
        <v>144</v>
      </c>
      <c r="D188" s="65" t="s">
        <v>164</v>
      </c>
      <c r="E188" s="65" t="s">
        <v>46</v>
      </c>
      <c r="F188" s="65"/>
      <c r="G188" s="66" t="n">
        <v>4450</v>
      </c>
      <c r="H188" s="67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8"/>
      <c r="Y188" s="27"/>
    </row>
    <row r="189" customFormat="false" ht="19.5" hidden="false" customHeight="false" outlineLevel="6" collapsed="false">
      <c r="A189" s="35" t="s">
        <v>165</v>
      </c>
      <c r="B189" s="36" t="n">
        <v>951</v>
      </c>
      <c r="C189" s="37" t="s">
        <v>166</v>
      </c>
      <c r="D189" s="85" t="s">
        <v>19</v>
      </c>
      <c r="E189" s="37" t="s">
        <v>20</v>
      </c>
      <c r="F189" s="37"/>
      <c r="G189" s="38" t="n">
        <f aca="false">G190</f>
        <v>4130</v>
      </c>
      <c r="H189" s="38" t="e">
        <f aca="false">#REF!+H190</f>
        <v>#REF!</v>
      </c>
      <c r="I189" s="38" t="e">
        <f aca="false">#REF!+I190</f>
        <v>#REF!</v>
      </c>
      <c r="J189" s="38" t="e">
        <f aca="false">#REF!+J190</f>
        <v>#REF!</v>
      </c>
      <c r="K189" s="38" t="e">
        <f aca="false">#REF!+K190</f>
        <v>#REF!</v>
      </c>
      <c r="L189" s="38" t="e">
        <f aca="false">#REF!+L190</f>
        <v>#REF!</v>
      </c>
      <c r="M189" s="38" t="e">
        <f aca="false">#REF!+M190</f>
        <v>#REF!</v>
      </c>
      <c r="N189" s="38" t="e">
        <f aca="false">#REF!+N190</f>
        <v>#REF!</v>
      </c>
      <c r="O189" s="38" t="e">
        <f aca="false">#REF!+O190</f>
        <v>#REF!</v>
      </c>
      <c r="P189" s="38" t="e">
        <f aca="false">#REF!+P190</f>
        <v>#REF!</v>
      </c>
      <c r="Q189" s="38" t="e">
        <f aca="false">#REF!+Q190</f>
        <v>#REF!</v>
      </c>
      <c r="R189" s="38" t="e">
        <f aca="false">#REF!+R190</f>
        <v>#REF!</v>
      </c>
      <c r="S189" s="38" t="e">
        <f aca="false">#REF!+S190</f>
        <v>#REF!</v>
      </c>
      <c r="T189" s="38" t="e">
        <f aca="false">#REF!+T190</f>
        <v>#REF!</v>
      </c>
      <c r="U189" s="38" t="e">
        <f aca="false">#REF!+U190</f>
        <v>#REF!</v>
      </c>
      <c r="V189" s="38" t="e">
        <f aca="false">#REF!+V190</f>
        <v>#REF!</v>
      </c>
      <c r="W189" s="38" t="e">
        <f aca="false">#REF!+W190</f>
        <v>#REF!</v>
      </c>
      <c r="X189" s="88" t="e">
        <f aca="false">#REF!+X190</f>
        <v>#REF!</v>
      </c>
      <c r="Y189" s="27" t="e">
        <f aca="false">X189/G189*100</f>
        <v>#REF!</v>
      </c>
    </row>
    <row r="190" customFormat="false" ht="32.25" hidden="false" customHeight="false" outlineLevel="3" collapsed="false">
      <c r="A190" s="40" t="s">
        <v>167</v>
      </c>
      <c r="B190" s="41" t="n">
        <v>951</v>
      </c>
      <c r="C190" s="42" t="s">
        <v>168</v>
      </c>
      <c r="D190" s="42" t="s">
        <v>19</v>
      </c>
      <c r="E190" s="42" t="s">
        <v>20</v>
      </c>
      <c r="F190" s="42"/>
      <c r="G190" s="43" t="n">
        <f aca="false">G191+G198</f>
        <v>4130</v>
      </c>
      <c r="H190" s="43" t="n">
        <f aca="false">H191+H198</f>
        <v>0</v>
      </c>
      <c r="I190" s="43" t="n">
        <f aca="false">I191+I198</f>
        <v>0</v>
      </c>
      <c r="J190" s="43" t="n">
        <f aca="false">J191+J198</f>
        <v>0</v>
      </c>
      <c r="K190" s="43" t="n">
        <f aca="false">K191+K198</f>
        <v>0</v>
      </c>
      <c r="L190" s="43" t="n">
        <f aca="false">L191+L198</f>
        <v>0</v>
      </c>
      <c r="M190" s="43" t="n">
        <f aca="false">M191+M198</f>
        <v>0</v>
      </c>
      <c r="N190" s="43" t="n">
        <f aca="false">N191+N198</f>
        <v>0</v>
      </c>
      <c r="O190" s="43" t="n">
        <f aca="false">O191+O198</f>
        <v>0</v>
      </c>
      <c r="P190" s="43" t="n">
        <f aca="false">P191+P198</f>
        <v>0</v>
      </c>
      <c r="Q190" s="43" t="n">
        <f aca="false">Q191+Q198</f>
        <v>0</v>
      </c>
      <c r="R190" s="43" t="n">
        <f aca="false">R191+R198</f>
        <v>0</v>
      </c>
      <c r="S190" s="43" t="n">
        <f aca="false">S191+S198</f>
        <v>0</v>
      </c>
      <c r="T190" s="43" t="n">
        <f aca="false">T191+T198</f>
        <v>0</v>
      </c>
      <c r="U190" s="43" t="n">
        <f aca="false">U191+U198</f>
        <v>0</v>
      </c>
      <c r="V190" s="43" t="n">
        <f aca="false">V191+V198</f>
        <v>0</v>
      </c>
      <c r="W190" s="43" t="n">
        <f aca="false">W191+W198</f>
        <v>0</v>
      </c>
      <c r="X190" s="69" t="n">
        <f aca="false">X191+X198</f>
        <v>5468.4002</v>
      </c>
      <c r="Y190" s="27" t="n">
        <f aca="false">X190/G190*100</f>
        <v>132.406784503632</v>
      </c>
    </row>
    <row r="191" customFormat="false" ht="51" hidden="false" customHeight="true" outlineLevel="3" collapsed="false">
      <c r="A191" s="45" t="s">
        <v>169</v>
      </c>
      <c r="B191" s="46" t="n">
        <v>951</v>
      </c>
      <c r="C191" s="47" t="s">
        <v>168</v>
      </c>
      <c r="D191" s="47" t="s">
        <v>170</v>
      </c>
      <c r="E191" s="47" t="s">
        <v>20</v>
      </c>
      <c r="F191" s="47"/>
      <c r="G191" s="48" t="n">
        <f aca="false">G192+G195</f>
        <v>359</v>
      </c>
      <c r="H191" s="48" t="n">
        <f aca="false">H192</f>
        <v>0</v>
      </c>
      <c r="I191" s="48" t="n">
        <f aca="false">I192</f>
        <v>0</v>
      </c>
      <c r="J191" s="48" t="n">
        <f aca="false">J192</f>
        <v>0</v>
      </c>
      <c r="K191" s="48" t="n">
        <f aca="false">K192</f>
        <v>0</v>
      </c>
      <c r="L191" s="48" t="n">
        <f aca="false">L192</f>
        <v>0</v>
      </c>
      <c r="M191" s="48" t="n">
        <f aca="false">M192</f>
        <v>0</v>
      </c>
      <c r="N191" s="48" t="n">
        <f aca="false">N192</f>
        <v>0</v>
      </c>
      <c r="O191" s="48" t="n">
        <f aca="false">O192</f>
        <v>0</v>
      </c>
      <c r="P191" s="48" t="n">
        <f aca="false">P192</f>
        <v>0</v>
      </c>
      <c r="Q191" s="48" t="n">
        <f aca="false">Q192</f>
        <v>0</v>
      </c>
      <c r="R191" s="48" t="n">
        <f aca="false">R192</f>
        <v>0</v>
      </c>
      <c r="S191" s="48" t="n">
        <f aca="false">S192</f>
        <v>0</v>
      </c>
      <c r="T191" s="48" t="n">
        <f aca="false">T192</f>
        <v>0</v>
      </c>
      <c r="U191" s="48" t="n">
        <f aca="false">U192</f>
        <v>0</v>
      </c>
      <c r="V191" s="48" t="n">
        <f aca="false">V192</f>
        <v>0</v>
      </c>
      <c r="W191" s="48" t="n">
        <f aca="false">W192</f>
        <v>0</v>
      </c>
      <c r="X191" s="70" t="n">
        <f aca="false">X192</f>
        <v>468.4002</v>
      </c>
      <c r="Y191" s="27" t="n">
        <f aca="false">X191/G191*100</f>
        <v>130.473593314763</v>
      </c>
    </row>
    <row r="192" customFormat="false" ht="32.25" hidden="false" customHeight="false" outlineLevel="5" collapsed="false">
      <c r="A192" s="56" t="s">
        <v>31</v>
      </c>
      <c r="B192" s="57" t="n">
        <v>951</v>
      </c>
      <c r="C192" s="58" t="s">
        <v>168</v>
      </c>
      <c r="D192" s="58" t="s">
        <v>170</v>
      </c>
      <c r="E192" s="58" t="s">
        <v>32</v>
      </c>
      <c r="F192" s="58"/>
      <c r="G192" s="54" t="n">
        <f aca="false">G193+G194</f>
        <v>315.03</v>
      </c>
      <c r="H192" s="59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1"/>
      <c r="X192" s="62" t="n">
        <v>468.4002</v>
      </c>
      <c r="Y192" s="27" t="n">
        <f aca="false">X192/G192*100</f>
        <v>148.68431577945</v>
      </c>
    </row>
    <row r="193" customFormat="false" ht="16.5" hidden="false" customHeight="false" outlineLevel="5" collapsed="false">
      <c r="A193" s="63" t="s">
        <v>33</v>
      </c>
      <c r="B193" s="64" t="n">
        <v>951</v>
      </c>
      <c r="C193" s="65" t="s">
        <v>168</v>
      </c>
      <c r="D193" s="65" t="s">
        <v>170</v>
      </c>
      <c r="E193" s="65" t="s">
        <v>34</v>
      </c>
      <c r="F193" s="65"/>
      <c r="G193" s="66" t="n">
        <v>313.03</v>
      </c>
      <c r="H193" s="67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8"/>
      <c r="Y193" s="27"/>
    </row>
    <row r="194" customFormat="false" ht="32.25" hidden="false" customHeight="false" outlineLevel="5" collapsed="false">
      <c r="A194" s="63" t="s">
        <v>35</v>
      </c>
      <c r="B194" s="64" t="n">
        <v>951</v>
      </c>
      <c r="C194" s="65" t="s">
        <v>168</v>
      </c>
      <c r="D194" s="65" t="s">
        <v>170</v>
      </c>
      <c r="E194" s="65" t="s">
        <v>36</v>
      </c>
      <c r="F194" s="65"/>
      <c r="G194" s="66" t="n">
        <v>2</v>
      </c>
      <c r="H194" s="67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8"/>
      <c r="Y194" s="27"/>
    </row>
    <row r="195" customFormat="false" ht="32.25" hidden="false" customHeight="false" outlineLevel="5" collapsed="false">
      <c r="A195" s="56" t="s">
        <v>41</v>
      </c>
      <c r="B195" s="57" t="n">
        <v>951</v>
      </c>
      <c r="C195" s="58" t="s">
        <v>168</v>
      </c>
      <c r="D195" s="58" t="s">
        <v>170</v>
      </c>
      <c r="E195" s="58" t="s">
        <v>42</v>
      </c>
      <c r="F195" s="58"/>
      <c r="G195" s="54" t="n">
        <f aca="false">G196+G197</f>
        <v>43.97</v>
      </c>
      <c r="H195" s="67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8"/>
      <c r="Y195" s="27"/>
    </row>
    <row r="196" customFormat="false" ht="32.25" hidden="false" customHeight="false" outlineLevel="5" collapsed="false">
      <c r="A196" s="63" t="s">
        <v>43</v>
      </c>
      <c r="B196" s="64" t="n">
        <v>951</v>
      </c>
      <c r="C196" s="65" t="s">
        <v>168</v>
      </c>
      <c r="D196" s="65" t="s">
        <v>170</v>
      </c>
      <c r="E196" s="65" t="s">
        <v>44</v>
      </c>
      <c r="F196" s="65"/>
      <c r="G196" s="66" t="n">
        <v>31.12</v>
      </c>
      <c r="H196" s="67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8"/>
      <c r="Y196" s="27"/>
    </row>
    <row r="197" customFormat="false" ht="32.25" hidden="false" customHeight="false" outlineLevel="5" collapsed="false">
      <c r="A197" s="63" t="s">
        <v>45</v>
      </c>
      <c r="B197" s="64" t="n">
        <v>951</v>
      </c>
      <c r="C197" s="65" t="s">
        <v>168</v>
      </c>
      <c r="D197" s="65" t="s">
        <v>170</v>
      </c>
      <c r="E197" s="65" t="s">
        <v>46</v>
      </c>
      <c r="F197" s="65"/>
      <c r="G197" s="66" t="n">
        <v>12.85</v>
      </c>
      <c r="H197" s="67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8"/>
      <c r="Y197" s="27"/>
    </row>
    <row r="198" customFormat="false" ht="16.5" hidden="false" customHeight="false" outlineLevel="4" collapsed="false">
      <c r="A198" s="45" t="s">
        <v>22</v>
      </c>
      <c r="B198" s="46" t="n">
        <v>951</v>
      </c>
      <c r="C198" s="47" t="s">
        <v>168</v>
      </c>
      <c r="D198" s="47" t="s">
        <v>112</v>
      </c>
      <c r="E198" s="47" t="s">
        <v>20</v>
      </c>
      <c r="F198" s="47"/>
      <c r="G198" s="48" t="n">
        <f aca="false">G199+G201</f>
        <v>3771</v>
      </c>
      <c r="H198" s="48" t="n">
        <f aca="false">H199+H200</f>
        <v>0</v>
      </c>
      <c r="I198" s="48" t="n">
        <f aca="false">I199+I200</f>
        <v>0</v>
      </c>
      <c r="J198" s="48" t="n">
        <f aca="false">J199+J200</f>
        <v>0</v>
      </c>
      <c r="K198" s="48" t="n">
        <f aca="false">K199+K200</f>
        <v>0</v>
      </c>
      <c r="L198" s="48" t="n">
        <f aca="false">L199+L200</f>
        <v>0</v>
      </c>
      <c r="M198" s="48" t="n">
        <f aca="false">M199+M200</f>
        <v>0</v>
      </c>
      <c r="N198" s="48" t="n">
        <f aca="false">N199+N200</f>
        <v>0</v>
      </c>
      <c r="O198" s="48" t="n">
        <f aca="false">O199+O200</f>
        <v>0</v>
      </c>
      <c r="P198" s="48" t="n">
        <f aca="false">P199+P200</f>
        <v>0</v>
      </c>
      <c r="Q198" s="48" t="n">
        <f aca="false">Q199+Q200</f>
        <v>0</v>
      </c>
      <c r="R198" s="48" t="n">
        <f aca="false">R199+R200</f>
        <v>0</v>
      </c>
      <c r="S198" s="48" t="n">
        <f aca="false">S199+S200</f>
        <v>0</v>
      </c>
      <c r="T198" s="48" t="n">
        <f aca="false">T199+T200</f>
        <v>0</v>
      </c>
      <c r="U198" s="48" t="n">
        <f aca="false">U199+U200</f>
        <v>0</v>
      </c>
      <c r="V198" s="48" t="n">
        <f aca="false">V199+V200</f>
        <v>0</v>
      </c>
      <c r="W198" s="48" t="n">
        <f aca="false">W199+W200</f>
        <v>0</v>
      </c>
      <c r="X198" s="48" t="n">
        <f aca="false">X199+X200</f>
        <v>5000</v>
      </c>
      <c r="Y198" s="27" t="n">
        <f aca="false">X198/G198*100</f>
        <v>132.59082471493</v>
      </c>
    </row>
    <row r="199" customFormat="false" ht="32.25" hidden="false" customHeight="false" outlineLevel="5" collapsed="false">
      <c r="A199" s="83" t="s">
        <v>171</v>
      </c>
      <c r="B199" s="51" t="n">
        <v>951</v>
      </c>
      <c r="C199" s="52" t="s">
        <v>168</v>
      </c>
      <c r="D199" s="52" t="s">
        <v>172</v>
      </c>
      <c r="E199" s="52" t="s">
        <v>20</v>
      </c>
      <c r="F199" s="52"/>
      <c r="G199" s="53" t="n">
        <f aca="false">G200</f>
        <v>0</v>
      </c>
      <c r="H199" s="59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1"/>
      <c r="X199" s="62" t="n">
        <v>0</v>
      </c>
      <c r="Y199" s="27" t="e">
        <f aca="false">X199/G199*100</f>
        <v>#DIV/0!</v>
      </c>
    </row>
    <row r="200" customFormat="false" ht="16.5" hidden="false" customHeight="false" outlineLevel="5" collapsed="false">
      <c r="A200" s="56" t="s">
        <v>151</v>
      </c>
      <c r="B200" s="57" t="n">
        <v>951</v>
      </c>
      <c r="C200" s="58" t="s">
        <v>168</v>
      </c>
      <c r="D200" s="58" t="s">
        <v>172</v>
      </c>
      <c r="E200" s="58" t="s">
        <v>152</v>
      </c>
      <c r="F200" s="58"/>
      <c r="G200" s="54" t="n">
        <v>0</v>
      </c>
      <c r="H200" s="59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1"/>
      <c r="X200" s="62" t="n">
        <v>5000</v>
      </c>
      <c r="Y200" s="27" t="e">
        <f aca="false">X200/G200*100</f>
        <v>#DIV/0!</v>
      </c>
    </row>
    <row r="201" customFormat="false" ht="48" hidden="false" customHeight="false" outlineLevel="5" collapsed="false">
      <c r="A201" s="83" t="s">
        <v>173</v>
      </c>
      <c r="B201" s="51" t="n">
        <v>951</v>
      </c>
      <c r="C201" s="52" t="s">
        <v>168</v>
      </c>
      <c r="D201" s="52" t="s">
        <v>174</v>
      </c>
      <c r="E201" s="52" t="s">
        <v>20</v>
      </c>
      <c r="F201" s="52"/>
      <c r="G201" s="53" t="n">
        <f aca="false">G202</f>
        <v>3771</v>
      </c>
      <c r="H201" s="67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8"/>
      <c r="Y201" s="27"/>
    </row>
    <row r="202" customFormat="false" ht="16.5" hidden="false" customHeight="false" outlineLevel="5" collapsed="false">
      <c r="A202" s="56" t="s">
        <v>151</v>
      </c>
      <c r="B202" s="57" t="n">
        <v>951</v>
      </c>
      <c r="C202" s="58" t="s">
        <v>168</v>
      </c>
      <c r="D202" s="58" t="s">
        <v>174</v>
      </c>
      <c r="E202" s="58" t="s">
        <v>152</v>
      </c>
      <c r="F202" s="58"/>
      <c r="G202" s="54" t="n">
        <v>3771</v>
      </c>
      <c r="H202" s="67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8"/>
      <c r="Y202" s="27"/>
    </row>
    <row r="203" customFormat="false" ht="19.5" hidden="false" customHeight="false" outlineLevel="6" collapsed="false">
      <c r="A203" s="35" t="s">
        <v>175</v>
      </c>
      <c r="B203" s="36" t="n">
        <v>951</v>
      </c>
      <c r="C203" s="37" t="s">
        <v>176</v>
      </c>
      <c r="D203" s="37" t="s">
        <v>19</v>
      </c>
      <c r="E203" s="37" t="s">
        <v>20</v>
      </c>
      <c r="F203" s="37"/>
      <c r="G203" s="38" t="n">
        <f aca="false">G213+G218+G205</f>
        <v>11708.95</v>
      </c>
      <c r="H203" s="38" t="n">
        <f aca="false">H213+H218</f>
        <v>0</v>
      </c>
      <c r="I203" s="38" t="n">
        <f aca="false">I213+I218</f>
        <v>0</v>
      </c>
      <c r="J203" s="38" t="n">
        <f aca="false">J213+J218</f>
        <v>0</v>
      </c>
      <c r="K203" s="38" t="n">
        <f aca="false">K213+K218</f>
        <v>0</v>
      </c>
      <c r="L203" s="38" t="n">
        <f aca="false">L213+L218</f>
        <v>0</v>
      </c>
      <c r="M203" s="38" t="n">
        <f aca="false">M213+M218</f>
        <v>0</v>
      </c>
      <c r="N203" s="38" t="n">
        <f aca="false">N213+N218</f>
        <v>0</v>
      </c>
      <c r="O203" s="38" t="n">
        <f aca="false">O213+O218</f>
        <v>0</v>
      </c>
      <c r="P203" s="38" t="n">
        <f aca="false">P213+P218</f>
        <v>0</v>
      </c>
      <c r="Q203" s="38" t="n">
        <f aca="false">Q213+Q218</f>
        <v>0</v>
      </c>
      <c r="R203" s="38" t="n">
        <f aca="false">R213+R218</f>
        <v>0</v>
      </c>
      <c r="S203" s="38" t="n">
        <f aca="false">S213+S218</f>
        <v>0</v>
      </c>
      <c r="T203" s="38" t="n">
        <f aca="false">T213+T218</f>
        <v>0</v>
      </c>
      <c r="U203" s="38" t="n">
        <f aca="false">U213+U218</f>
        <v>0</v>
      </c>
      <c r="V203" s="38" t="n">
        <f aca="false">V213+V218</f>
        <v>0</v>
      </c>
      <c r="W203" s="38" t="n">
        <f aca="false">W213+W218</f>
        <v>0</v>
      </c>
      <c r="X203" s="88" t="n">
        <f aca="false">X213+X218</f>
        <v>1409.01825</v>
      </c>
      <c r="Y203" s="27" t="n">
        <f aca="false">X203/G203*100</f>
        <v>12.0336857702868</v>
      </c>
    </row>
    <row r="204" s="101" customFormat="true" ht="20.25" hidden="false" customHeight="false" outlineLevel="6" collapsed="false">
      <c r="A204" s="94" t="s">
        <v>22</v>
      </c>
      <c r="B204" s="95" t="n">
        <v>952</v>
      </c>
      <c r="C204" s="96" t="s">
        <v>176</v>
      </c>
      <c r="D204" s="96" t="s">
        <v>19</v>
      </c>
      <c r="E204" s="96" t="s">
        <v>20</v>
      </c>
      <c r="F204" s="96"/>
      <c r="G204" s="97" t="n">
        <f aca="false">G206+G214</f>
        <v>10254.75</v>
      </c>
      <c r="H204" s="98"/>
      <c r="I204" s="98"/>
      <c r="J204" s="98"/>
      <c r="K204" s="98"/>
      <c r="L204" s="98"/>
      <c r="M204" s="98"/>
      <c r="N204" s="98"/>
      <c r="O204" s="98"/>
      <c r="P204" s="98"/>
      <c r="Q204" s="98"/>
      <c r="R204" s="98"/>
      <c r="S204" s="98"/>
      <c r="T204" s="98"/>
      <c r="U204" s="98"/>
      <c r="V204" s="98"/>
      <c r="W204" s="98"/>
      <c r="X204" s="99"/>
      <c r="Y204" s="100"/>
    </row>
    <row r="205" customFormat="false" ht="19.5" hidden="false" customHeight="false" outlineLevel="6" collapsed="false">
      <c r="A205" s="102" t="s">
        <v>177</v>
      </c>
      <c r="B205" s="41" t="n">
        <v>951</v>
      </c>
      <c r="C205" s="42" t="s">
        <v>178</v>
      </c>
      <c r="D205" s="42" t="s">
        <v>19</v>
      </c>
      <c r="E205" s="42" t="s">
        <v>20</v>
      </c>
      <c r="F205" s="89"/>
      <c r="G205" s="73" t="n">
        <f aca="false">G208</f>
        <v>10154.75</v>
      </c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88"/>
      <c r="Y205" s="27"/>
    </row>
    <row r="206" customFormat="false" ht="19.5" hidden="false" customHeight="false" outlineLevel="6" collapsed="false">
      <c r="A206" s="92" t="s">
        <v>22</v>
      </c>
      <c r="B206" s="41" t="n">
        <v>952</v>
      </c>
      <c r="C206" s="42" t="s">
        <v>178</v>
      </c>
      <c r="D206" s="42" t="s">
        <v>19</v>
      </c>
      <c r="E206" s="42" t="s">
        <v>20</v>
      </c>
      <c r="F206" s="89"/>
      <c r="G206" s="73" t="n">
        <f aca="false">G208</f>
        <v>10154.75</v>
      </c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88"/>
      <c r="Y206" s="27"/>
    </row>
    <row r="207" customFormat="false" ht="32.25" hidden="false" customHeight="false" outlineLevel="6" collapsed="false">
      <c r="A207" s="104" t="s">
        <v>179</v>
      </c>
      <c r="B207" s="41" t="n">
        <v>953</v>
      </c>
      <c r="C207" s="42" t="s">
        <v>178</v>
      </c>
      <c r="D207" s="42" t="s">
        <v>19</v>
      </c>
      <c r="E207" s="42" t="s">
        <v>20</v>
      </c>
      <c r="F207" s="89"/>
      <c r="G207" s="73" t="n">
        <f aca="false">G208</f>
        <v>10154.75</v>
      </c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88"/>
      <c r="Y207" s="27"/>
    </row>
    <row r="208" customFormat="false" ht="19.5" hidden="false" customHeight="false" outlineLevel="6" collapsed="false">
      <c r="A208" s="102" t="s">
        <v>180</v>
      </c>
      <c r="B208" s="41" t="n">
        <v>951</v>
      </c>
      <c r="C208" s="42" t="s">
        <v>178</v>
      </c>
      <c r="D208" s="89" t="s">
        <v>19</v>
      </c>
      <c r="E208" s="42" t="s">
        <v>20</v>
      </c>
      <c r="F208" s="89"/>
      <c r="G208" s="73" t="n">
        <f aca="false">G211+G212</f>
        <v>10154.75</v>
      </c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88"/>
      <c r="Y208" s="27"/>
    </row>
    <row r="209" customFormat="false" ht="32.25" hidden="false" customHeight="false" outlineLevel="6" collapsed="false">
      <c r="A209" s="105" t="s">
        <v>106</v>
      </c>
      <c r="B209" s="51" t="n">
        <v>951</v>
      </c>
      <c r="C209" s="52" t="s">
        <v>178</v>
      </c>
      <c r="D209" s="52" t="s">
        <v>19</v>
      </c>
      <c r="E209" s="52" t="s">
        <v>20</v>
      </c>
      <c r="F209" s="106"/>
      <c r="G209" s="80" t="n">
        <f aca="false">G211+G212</f>
        <v>10154.75</v>
      </c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88"/>
      <c r="Y209" s="27"/>
    </row>
    <row r="210" customFormat="false" ht="19.5" hidden="false" customHeight="false" outlineLevel="6" collapsed="false">
      <c r="A210" s="56" t="s">
        <v>181</v>
      </c>
      <c r="B210" s="57" t="n">
        <v>951</v>
      </c>
      <c r="C210" s="58" t="s">
        <v>178</v>
      </c>
      <c r="D210" s="107" t="s">
        <v>19</v>
      </c>
      <c r="E210" s="58" t="s">
        <v>20</v>
      </c>
      <c r="F210" s="107"/>
      <c r="G210" s="60" t="n">
        <f aca="false">G211+G212</f>
        <v>10154.75</v>
      </c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88"/>
      <c r="Y210" s="27"/>
    </row>
    <row r="211" customFormat="false" ht="48" hidden="false" customHeight="false" outlineLevel="6" collapsed="false">
      <c r="A211" s="108" t="s">
        <v>182</v>
      </c>
      <c r="B211" s="64" t="n">
        <v>951</v>
      </c>
      <c r="C211" s="65" t="s">
        <v>178</v>
      </c>
      <c r="D211" s="109" t="s">
        <v>183</v>
      </c>
      <c r="E211" s="65" t="s">
        <v>184</v>
      </c>
      <c r="F211" s="109"/>
      <c r="G211" s="74" t="n">
        <v>9385.86</v>
      </c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88"/>
      <c r="Y211" s="27"/>
    </row>
    <row r="212" customFormat="false" ht="19.5" hidden="false" customHeight="false" outlineLevel="6" collapsed="false">
      <c r="A212" s="108" t="s">
        <v>185</v>
      </c>
      <c r="B212" s="64" t="n">
        <v>951</v>
      </c>
      <c r="C212" s="65" t="s">
        <v>178</v>
      </c>
      <c r="D212" s="109" t="s">
        <v>186</v>
      </c>
      <c r="E212" s="65" t="s">
        <v>187</v>
      </c>
      <c r="F212" s="109"/>
      <c r="G212" s="74" t="n">
        <v>768.89</v>
      </c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88"/>
      <c r="Y212" s="27"/>
    </row>
    <row r="213" customFormat="false" ht="32.25" hidden="false" customHeight="false" outlineLevel="6" collapsed="false">
      <c r="A213" s="72" t="s">
        <v>188</v>
      </c>
      <c r="B213" s="41" t="n">
        <v>951</v>
      </c>
      <c r="C213" s="42" t="s">
        <v>189</v>
      </c>
      <c r="D213" s="42" t="s">
        <v>19</v>
      </c>
      <c r="E213" s="42" t="s">
        <v>20</v>
      </c>
      <c r="F213" s="42"/>
      <c r="G213" s="73" t="n">
        <f aca="false">G214</f>
        <v>100</v>
      </c>
      <c r="H213" s="73" t="n">
        <f aca="false">H214</f>
        <v>0</v>
      </c>
      <c r="I213" s="73" t="n">
        <f aca="false">I214</f>
        <v>0</v>
      </c>
      <c r="J213" s="73" t="n">
        <f aca="false">J214</f>
        <v>0</v>
      </c>
      <c r="K213" s="73" t="n">
        <f aca="false">K214</f>
        <v>0</v>
      </c>
      <c r="L213" s="73" t="n">
        <f aca="false">L214</f>
        <v>0</v>
      </c>
      <c r="M213" s="73" t="n">
        <f aca="false">M214</f>
        <v>0</v>
      </c>
      <c r="N213" s="73" t="n">
        <f aca="false">N214</f>
        <v>0</v>
      </c>
      <c r="O213" s="73" t="n">
        <f aca="false">O214</f>
        <v>0</v>
      </c>
      <c r="P213" s="73" t="n">
        <f aca="false">P214</f>
        <v>0</v>
      </c>
      <c r="Q213" s="73" t="n">
        <f aca="false">Q214</f>
        <v>0</v>
      </c>
      <c r="R213" s="73" t="n">
        <f aca="false">R214</f>
        <v>0</v>
      </c>
      <c r="S213" s="73" t="n">
        <f aca="false">S214</f>
        <v>0</v>
      </c>
      <c r="T213" s="73" t="n">
        <f aca="false">T214</f>
        <v>0</v>
      </c>
      <c r="U213" s="73" t="n">
        <f aca="false">U214</f>
        <v>0</v>
      </c>
      <c r="V213" s="73" t="n">
        <f aca="false">V214</f>
        <v>0</v>
      </c>
      <c r="W213" s="73" t="n">
        <f aca="false">W214</f>
        <v>0</v>
      </c>
      <c r="X213" s="69" t="n">
        <f aca="false">X214</f>
        <v>0</v>
      </c>
      <c r="Y213" s="27" t="n">
        <f aca="false">X213/G213*100</f>
        <v>0</v>
      </c>
    </row>
    <row r="214" customFormat="false" ht="16.5" hidden="false" customHeight="false" outlineLevel="6" collapsed="false">
      <c r="A214" s="92" t="s">
        <v>22</v>
      </c>
      <c r="B214" s="46" t="n">
        <v>951</v>
      </c>
      <c r="C214" s="47" t="s">
        <v>189</v>
      </c>
      <c r="D214" s="47" t="s">
        <v>112</v>
      </c>
      <c r="E214" s="47" t="s">
        <v>20</v>
      </c>
      <c r="F214" s="47"/>
      <c r="G214" s="110" t="n">
        <f aca="false">G215</f>
        <v>100</v>
      </c>
      <c r="H214" s="110" t="n">
        <f aca="false">H215</f>
        <v>0</v>
      </c>
      <c r="I214" s="110" t="n">
        <f aca="false">I215</f>
        <v>0</v>
      </c>
      <c r="J214" s="110" t="n">
        <f aca="false">J215</f>
        <v>0</v>
      </c>
      <c r="K214" s="110" t="n">
        <f aca="false">K215</f>
        <v>0</v>
      </c>
      <c r="L214" s="110" t="n">
        <f aca="false">L215</f>
        <v>0</v>
      </c>
      <c r="M214" s="110" t="n">
        <f aca="false">M215</f>
        <v>0</v>
      </c>
      <c r="N214" s="110" t="n">
        <f aca="false">N215</f>
        <v>0</v>
      </c>
      <c r="O214" s="110" t="n">
        <f aca="false">O215</f>
        <v>0</v>
      </c>
      <c r="P214" s="110" t="n">
        <f aca="false">P215</f>
        <v>0</v>
      </c>
      <c r="Q214" s="110" t="n">
        <f aca="false">Q215</f>
        <v>0</v>
      </c>
      <c r="R214" s="110" t="n">
        <f aca="false">R215</f>
        <v>0</v>
      </c>
      <c r="S214" s="110" t="n">
        <f aca="false">S215</f>
        <v>0</v>
      </c>
      <c r="T214" s="110" t="n">
        <f aca="false">T215</f>
        <v>0</v>
      </c>
      <c r="U214" s="110" t="n">
        <f aca="false">U215</f>
        <v>0</v>
      </c>
      <c r="V214" s="110" t="n">
        <f aca="false">V215</f>
        <v>0</v>
      </c>
      <c r="W214" s="110" t="n">
        <f aca="false">W215</f>
        <v>0</v>
      </c>
      <c r="X214" s="70" t="n">
        <f aca="false">X215</f>
        <v>0</v>
      </c>
      <c r="Y214" s="27" t="n">
        <f aca="false">X214/G214*100</f>
        <v>0</v>
      </c>
    </row>
    <row r="215" customFormat="false" ht="32.25" hidden="false" customHeight="false" outlineLevel="6" collapsed="false">
      <c r="A215" s="83" t="s">
        <v>190</v>
      </c>
      <c r="B215" s="51" t="n">
        <v>951</v>
      </c>
      <c r="C215" s="52" t="s">
        <v>189</v>
      </c>
      <c r="D215" s="52" t="s">
        <v>191</v>
      </c>
      <c r="E215" s="52" t="s">
        <v>20</v>
      </c>
      <c r="F215" s="52"/>
      <c r="G215" s="80" t="n">
        <f aca="false">G216</f>
        <v>100</v>
      </c>
      <c r="H215" s="111"/>
      <c r="I215" s="112"/>
      <c r="J215" s="112"/>
      <c r="K215" s="112"/>
      <c r="L215" s="112"/>
      <c r="M215" s="112"/>
      <c r="N215" s="112"/>
      <c r="O215" s="112"/>
      <c r="P215" s="112"/>
      <c r="Q215" s="112"/>
      <c r="R215" s="112"/>
      <c r="S215" s="112"/>
      <c r="T215" s="112"/>
      <c r="U215" s="112"/>
      <c r="V215" s="112"/>
      <c r="W215" s="103"/>
      <c r="X215" s="62" t="n">
        <v>0</v>
      </c>
      <c r="Y215" s="27" t="n">
        <f aca="false">X215/G215*100</f>
        <v>0</v>
      </c>
    </row>
    <row r="216" customFormat="false" ht="32.25" hidden="false" customHeight="false" outlineLevel="6" collapsed="false">
      <c r="A216" s="56" t="s">
        <v>41</v>
      </c>
      <c r="B216" s="57" t="n">
        <v>951</v>
      </c>
      <c r="C216" s="58" t="s">
        <v>189</v>
      </c>
      <c r="D216" s="58" t="s">
        <v>191</v>
      </c>
      <c r="E216" s="58" t="s">
        <v>42</v>
      </c>
      <c r="F216" s="58"/>
      <c r="G216" s="60" t="n">
        <f aca="false">G217</f>
        <v>100</v>
      </c>
      <c r="H216" s="11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68"/>
      <c r="Y216" s="27"/>
    </row>
    <row r="217" customFormat="false" ht="32.25" hidden="false" customHeight="false" outlineLevel="6" collapsed="false">
      <c r="A217" s="63" t="s">
        <v>45</v>
      </c>
      <c r="B217" s="64" t="n">
        <v>951</v>
      </c>
      <c r="C217" s="65" t="s">
        <v>189</v>
      </c>
      <c r="D217" s="65" t="s">
        <v>191</v>
      </c>
      <c r="E217" s="65" t="s">
        <v>46</v>
      </c>
      <c r="F217" s="65"/>
      <c r="G217" s="74" t="n">
        <v>100</v>
      </c>
      <c r="H217" s="11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68"/>
      <c r="Y217" s="27"/>
    </row>
    <row r="218" customFormat="false" ht="16.5" hidden="false" customHeight="false" outlineLevel="6" collapsed="false">
      <c r="A218" s="40" t="s">
        <v>192</v>
      </c>
      <c r="B218" s="41" t="n">
        <v>951</v>
      </c>
      <c r="C218" s="42" t="s">
        <v>193</v>
      </c>
      <c r="D218" s="42" t="s">
        <v>19</v>
      </c>
      <c r="E218" s="42" t="s">
        <v>20</v>
      </c>
      <c r="F218" s="42"/>
      <c r="G218" s="43" t="n">
        <f aca="false">G219</f>
        <v>1454.2</v>
      </c>
      <c r="H218" s="43" t="n">
        <f aca="false">H219</f>
        <v>0</v>
      </c>
      <c r="I218" s="43" t="n">
        <f aca="false">I219</f>
        <v>0</v>
      </c>
      <c r="J218" s="43" t="n">
        <f aca="false">J219</f>
        <v>0</v>
      </c>
      <c r="K218" s="43" t="n">
        <f aca="false">K219</f>
        <v>0</v>
      </c>
      <c r="L218" s="43" t="n">
        <f aca="false">L219</f>
        <v>0</v>
      </c>
      <c r="M218" s="43" t="n">
        <f aca="false">M219</f>
        <v>0</v>
      </c>
      <c r="N218" s="43" t="n">
        <f aca="false">N219</f>
        <v>0</v>
      </c>
      <c r="O218" s="43" t="n">
        <f aca="false">O219</f>
        <v>0</v>
      </c>
      <c r="P218" s="43" t="n">
        <f aca="false">P219</f>
        <v>0</v>
      </c>
      <c r="Q218" s="43" t="n">
        <f aca="false">Q219</f>
        <v>0</v>
      </c>
      <c r="R218" s="43" t="n">
        <f aca="false">R219</f>
        <v>0</v>
      </c>
      <c r="S218" s="43" t="n">
        <f aca="false">S219</f>
        <v>0</v>
      </c>
      <c r="T218" s="43" t="n">
        <f aca="false">T219</f>
        <v>0</v>
      </c>
      <c r="U218" s="43" t="n">
        <f aca="false">U219</f>
        <v>0</v>
      </c>
      <c r="V218" s="43" t="n">
        <f aca="false">V219</f>
        <v>0</v>
      </c>
      <c r="W218" s="43" t="n">
        <f aca="false">W219</f>
        <v>0</v>
      </c>
      <c r="X218" s="69" t="n">
        <f aca="false">X219</f>
        <v>1409.01825</v>
      </c>
      <c r="Y218" s="27" t="n">
        <f aca="false">X218/G218*100</f>
        <v>96.893016778985</v>
      </c>
    </row>
    <row r="219" customFormat="false" ht="63.75" hidden="false" customHeight="false" outlineLevel="6" collapsed="false">
      <c r="A219" s="45" t="s">
        <v>27</v>
      </c>
      <c r="B219" s="46" t="n">
        <v>951</v>
      </c>
      <c r="C219" s="47" t="s">
        <v>193</v>
      </c>
      <c r="D219" s="47" t="s">
        <v>28</v>
      </c>
      <c r="E219" s="47" t="s">
        <v>20</v>
      </c>
      <c r="F219" s="47"/>
      <c r="G219" s="48" t="n">
        <f aca="false">G220</f>
        <v>1454.2</v>
      </c>
      <c r="H219" s="48" t="n">
        <f aca="false">H220</f>
        <v>0</v>
      </c>
      <c r="I219" s="48" t="n">
        <f aca="false">I220</f>
        <v>0</v>
      </c>
      <c r="J219" s="48" t="n">
        <f aca="false">J220</f>
        <v>0</v>
      </c>
      <c r="K219" s="48" t="n">
        <f aca="false">K220</f>
        <v>0</v>
      </c>
      <c r="L219" s="48" t="n">
        <f aca="false">L220</f>
        <v>0</v>
      </c>
      <c r="M219" s="48" t="n">
        <f aca="false">M220</f>
        <v>0</v>
      </c>
      <c r="N219" s="48" t="n">
        <f aca="false">N220</f>
        <v>0</v>
      </c>
      <c r="O219" s="48" t="n">
        <f aca="false">O220</f>
        <v>0</v>
      </c>
      <c r="P219" s="48" t="n">
        <f aca="false">P220</f>
        <v>0</v>
      </c>
      <c r="Q219" s="48" t="n">
        <f aca="false">Q220</f>
        <v>0</v>
      </c>
      <c r="R219" s="48" t="n">
        <f aca="false">R220</f>
        <v>0</v>
      </c>
      <c r="S219" s="48" t="n">
        <f aca="false">S220</f>
        <v>0</v>
      </c>
      <c r="T219" s="48" t="n">
        <f aca="false">T220</f>
        <v>0</v>
      </c>
      <c r="U219" s="48" t="n">
        <f aca="false">U220</f>
        <v>0</v>
      </c>
      <c r="V219" s="48" t="n">
        <f aca="false">V220</f>
        <v>0</v>
      </c>
      <c r="W219" s="48" t="n">
        <f aca="false">W220</f>
        <v>0</v>
      </c>
      <c r="X219" s="70" t="n">
        <f aca="false">X220</f>
        <v>1409.01825</v>
      </c>
      <c r="Y219" s="27" t="n">
        <f aca="false">X219/G219*100</f>
        <v>96.893016778985</v>
      </c>
    </row>
    <row r="220" customFormat="false" ht="16.5" hidden="false" customHeight="false" outlineLevel="6" collapsed="false">
      <c r="A220" s="50" t="s">
        <v>39</v>
      </c>
      <c r="B220" s="51" t="n">
        <v>951</v>
      </c>
      <c r="C220" s="52" t="s">
        <v>193</v>
      </c>
      <c r="D220" s="52" t="s">
        <v>40</v>
      </c>
      <c r="E220" s="52" t="s">
        <v>20</v>
      </c>
      <c r="F220" s="52"/>
      <c r="G220" s="53" t="n">
        <f aca="false">G221+G224</f>
        <v>1454.2</v>
      </c>
      <c r="H220" s="54" t="n">
        <f aca="false">H221</f>
        <v>0</v>
      </c>
      <c r="I220" s="54" t="n">
        <f aca="false">I221</f>
        <v>0</v>
      </c>
      <c r="J220" s="54" t="n">
        <f aca="false">J221</f>
        <v>0</v>
      </c>
      <c r="K220" s="54" t="n">
        <f aca="false">K221</f>
        <v>0</v>
      </c>
      <c r="L220" s="54" t="n">
        <f aca="false">L221</f>
        <v>0</v>
      </c>
      <c r="M220" s="54" t="n">
        <f aca="false">M221</f>
        <v>0</v>
      </c>
      <c r="N220" s="54" t="n">
        <f aca="false">N221</f>
        <v>0</v>
      </c>
      <c r="O220" s="54" t="n">
        <f aca="false">O221</f>
        <v>0</v>
      </c>
      <c r="P220" s="54" t="n">
        <f aca="false">P221</f>
        <v>0</v>
      </c>
      <c r="Q220" s="54" t="n">
        <f aca="false">Q221</f>
        <v>0</v>
      </c>
      <c r="R220" s="54" t="n">
        <f aca="false">R221</f>
        <v>0</v>
      </c>
      <c r="S220" s="54" t="n">
        <f aca="false">S221</f>
        <v>0</v>
      </c>
      <c r="T220" s="54" t="n">
        <f aca="false">T221</f>
        <v>0</v>
      </c>
      <c r="U220" s="54" t="n">
        <f aca="false">U221</f>
        <v>0</v>
      </c>
      <c r="V220" s="54" t="n">
        <f aca="false">V221</f>
        <v>0</v>
      </c>
      <c r="W220" s="54" t="n">
        <f aca="false">W221</f>
        <v>0</v>
      </c>
      <c r="X220" s="71" t="n">
        <f aca="false">X221</f>
        <v>1409.01825</v>
      </c>
      <c r="Y220" s="27" t="n">
        <f aca="false">X220/G220*100</f>
        <v>96.893016778985</v>
      </c>
    </row>
    <row r="221" customFormat="false" ht="32.25" hidden="false" customHeight="false" outlineLevel="6" collapsed="false">
      <c r="A221" s="56" t="s">
        <v>31</v>
      </c>
      <c r="B221" s="57" t="n">
        <v>951</v>
      </c>
      <c r="C221" s="58" t="s">
        <v>193</v>
      </c>
      <c r="D221" s="58" t="s">
        <v>40</v>
      </c>
      <c r="E221" s="58" t="s">
        <v>32</v>
      </c>
      <c r="F221" s="58"/>
      <c r="G221" s="54" t="n">
        <f aca="false">G222+G223</f>
        <v>1438.4</v>
      </c>
      <c r="H221" s="111"/>
      <c r="I221" s="112"/>
      <c r="J221" s="112"/>
      <c r="K221" s="112"/>
      <c r="L221" s="112"/>
      <c r="M221" s="112"/>
      <c r="N221" s="112"/>
      <c r="O221" s="112"/>
      <c r="P221" s="112"/>
      <c r="Q221" s="112"/>
      <c r="R221" s="112"/>
      <c r="S221" s="112"/>
      <c r="T221" s="112"/>
      <c r="U221" s="112"/>
      <c r="V221" s="112"/>
      <c r="W221" s="103"/>
      <c r="X221" s="62" t="n">
        <v>1409.01825</v>
      </c>
      <c r="Y221" s="27" t="n">
        <f aca="false">X221/G221*100</f>
        <v>97.9573310622914</v>
      </c>
    </row>
    <row r="222" customFormat="false" ht="19.5" hidden="false" customHeight="false" outlineLevel="6" collapsed="false">
      <c r="A222" s="63" t="s">
        <v>33</v>
      </c>
      <c r="B222" s="64" t="n">
        <v>951</v>
      </c>
      <c r="C222" s="65" t="s">
        <v>193</v>
      </c>
      <c r="D222" s="65" t="s">
        <v>40</v>
      </c>
      <c r="E222" s="65" t="s">
        <v>34</v>
      </c>
      <c r="F222" s="65"/>
      <c r="G222" s="66" t="n">
        <v>1437.2</v>
      </c>
      <c r="H222" s="11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68"/>
      <c r="Y222" s="27"/>
    </row>
    <row r="223" customFormat="false" ht="32.25" hidden="false" customHeight="false" outlineLevel="6" collapsed="false">
      <c r="A223" s="63" t="s">
        <v>35</v>
      </c>
      <c r="B223" s="64" t="n">
        <v>951</v>
      </c>
      <c r="C223" s="65" t="s">
        <v>193</v>
      </c>
      <c r="D223" s="65" t="s">
        <v>40</v>
      </c>
      <c r="E223" s="65" t="s">
        <v>36</v>
      </c>
      <c r="F223" s="65"/>
      <c r="G223" s="66" t="n">
        <v>1.2</v>
      </c>
      <c r="H223" s="11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68"/>
      <c r="Y223" s="27"/>
    </row>
    <row r="224" customFormat="false" ht="32.25" hidden="false" customHeight="false" outlineLevel="6" collapsed="false">
      <c r="A224" s="56" t="s">
        <v>41</v>
      </c>
      <c r="B224" s="57" t="n">
        <v>951</v>
      </c>
      <c r="C224" s="58" t="s">
        <v>193</v>
      </c>
      <c r="D224" s="58" t="s">
        <v>40</v>
      </c>
      <c r="E224" s="58" t="s">
        <v>42</v>
      </c>
      <c r="F224" s="58"/>
      <c r="G224" s="54" t="n">
        <f aca="false">G225</f>
        <v>15.8</v>
      </c>
      <c r="H224" s="11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68"/>
      <c r="Y224" s="27"/>
    </row>
    <row r="225" customFormat="false" ht="32.25" hidden="false" customHeight="false" outlineLevel="6" collapsed="false">
      <c r="A225" s="63" t="s">
        <v>45</v>
      </c>
      <c r="B225" s="64" t="n">
        <v>951</v>
      </c>
      <c r="C225" s="65" t="s">
        <v>193</v>
      </c>
      <c r="D225" s="65" t="s">
        <v>40</v>
      </c>
      <c r="E225" s="65" t="s">
        <v>46</v>
      </c>
      <c r="F225" s="65"/>
      <c r="G225" s="66" t="n">
        <v>15.8</v>
      </c>
      <c r="H225" s="11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68"/>
      <c r="Y225" s="27"/>
    </row>
    <row r="226" customFormat="false" ht="19.5" hidden="false" customHeight="false" outlineLevel="6" collapsed="false">
      <c r="A226" s="35" t="s">
        <v>194</v>
      </c>
      <c r="B226" s="36" t="n">
        <v>951</v>
      </c>
      <c r="C226" s="37" t="s">
        <v>195</v>
      </c>
      <c r="D226" s="37" t="s">
        <v>19</v>
      </c>
      <c r="E226" s="37" t="s">
        <v>20</v>
      </c>
      <c r="F226" s="37"/>
      <c r="G226" s="38" t="n">
        <f aca="false">G227</f>
        <v>16398.43</v>
      </c>
      <c r="H226" s="38" t="n">
        <f aca="false">H227</f>
        <v>0</v>
      </c>
      <c r="I226" s="38" t="n">
        <f aca="false">I227</f>
        <v>0</v>
      </c>
      <c r="J226" s="38" t="n">
        <f aca="false">J227</f>
        <v>0</v>
      </c>
      <c r="K226" s="38" t="n">
        <f aca="false">K227</f>
        <v>0</v>
      </c>
      <c r="L226" s="38" t="n">
        <f aca="false">L227</f>
        <v>0</v>
      </c>
      <c r="M226" s="38" t="n">
        <f aca="false">M227</f>
        <v>0</v>
      </c>
      <c r="N226" s="38" t="n">
        <f aca="false">N227</f>
        <v>0</v>
      </c>
      <c r="O226" s="38" t="n">
        <f aca="false">O227</f>
        <v>0</v>
      </c>
      <c r="P226" s="38" t="n">
        <f aca="false">P227</f>
        <v>0</v>
      </c>
      <c r="Q226" s="38" t="n">
        <f aca="false">Q227</f>
        <v>0</v>
      </c>
      <c r="R226" s="38" t="n">
        <f aca="false">R227</f>
        <v>0</v>
      </c>
      <c r="S226" s="38" t="n">
        <f aca="false">S227</f>
        <v>0</v>
      </c>
      <c r="T226" s="38" t="n">
        <f aca="false">T227</f>
        <v>0</v>
      </c>
      <c r="U226" s="38" t="n">
        <f aca="false">U227</f>
        <v>0</v>
      </c>
      <c r="V226" s="38" t="n">
        <f aca="false">V227</f>
        <v>0</v>
      </c>
      <c r="W226" s="38" t="n">
        <f aca="false">W227</f>
        <v>0</v>
      </c>
      <c r="X226" s="88" t="n">
        <f aca="false">X227</f>
        <v>669.14176</v>
      </c>
      <c r="Y226" s="27" t="n">
        <f aca="false">X226/G226*100</f>
        <v>4.08052331839085</v>
      </c>
    </row>
    <row r="227" customFormat="false" ht="16.5" hidden="false" customHeight="false" outlineLevel="6" collapsed="false">
      <c r="A227" s="114" t="s">
        <v>196</v>
      </c>
      <c r="B227" s="41" t="n">
        <v>951</v>
      </c>
      <c r="C227" s="42" t="s">
        <v>197</v>
      </c>
      <c r="D227" s="42" t="s">
        <v>19</v>
      </c>
      <c r="E227" s="42" t="s">
        <v>20</v>
      </c>
      <c r="F227" s="42"/>
      <c r="G227" s="73" t="n">
        <f aca="false">G241+G231+G236</f>
        <v>16398.43</v>
      </c>
      <c r="H227" s="73" t="n">
        <f aca="false">H241</f>
        <v>0</v>
      </c>
      <c r="I227" s="73" t="n">
        <f aca="false">I241</f>
        <v>0</v>
      </c>
      <c r="J227" s="73" t="n">
        <f aca="false">J241</f>
        <v>0</v>
      </c>
      <c r="K227" s="73" t="n">
        <f aca="false">K241</f>
        <v>0</v>
      </c>
      <c r="L227" s="73" t="n">
        <f aca="false">L241</f>
        <v>0</v>
      </c>
      <c r="M227" s="73" t="n">
        <f aca="false">M241</f>
        <v>0</v>
      </c>
      <c r="N227" s="73" t="n">
        <f aca="false">N241</f>
        <v>0</v>
      </c>
      <c r="O227" s="73" t="n">
        <f aca="false">O241</f>
        <v>0</v>
      </c>
      <c r="P227" s="73" t="n">
        <f aca="false">P241</f>
        <v>0</v>
      </c>
      <c r="Q227" s="73" t="n">
        <f aca="false">Q241</f>
        <v>0</v>
      </c>
      <c r="R227" s="73" t="n">
        <f aca="false">R241</f>
        <v>0</v>
      </c>
      <c r="S227" s="73" t="n">
        <f aca="false">S241</f>
        <v>0</v>
      </c>
      <c r="T227" s="73" t="n">
        <f aca="false">T241</f>
        <v>0</v>
      </c>
      <c r="U227" s="73" t="n">
        <f aca="false">U241</f>
        <v>0</v>
      </c>
      <c r="V227" s="73" t="n">
        <f aca="false">V241</f>
        <v>0</v>
      </c>
      <c r="W227" s="73" t="n">
        <f aca="false">W241</f>
        <v>0</v>
      </c>
      <c r="X227" s="69" t="n">
        <f aca="false">X241</f>
        <v>669.14176</v>
      </c>
      <c r="Y227" s="27" t="n">
        <f aca="false">X227/G227*100</f>
        <v>4.08052331839085</v>
      </c>
    </row>
    <row r="228" s="101" customFormat="true" ht="16.5" hidden="false" customHeight="false" outlineLevel="6" collapsed="false">
      <c r="A228" s="92" t="s">
        <v>22</v>
      </c>
      <c r="B228" s="46" t="n">
        <v>951</v>
      </c>
      <c r="C228" s="47" t="s">
        <v>197</v>
      </c>
      <c r="D228" s="47" t="s">
        <v>19</v>
      </c>
      <c r="E228" s="47" t="s">
        <v>20</v>
      </c>
      <c r="F228" s="47"/>
      <c r="G228" s="110" t="n">
        <f aca="false">G241+G229</f>
        <v>16398.43</v>
      </c>
      <c r="H228" s="110"/>
      <c r="I228" s="110"/>
      <c r="J228" s="110"/>
      <c r="K228" s="110"/>
      <c r="L228" s="110"/>
      <c r="M228" s="110"/>
      <c r="N228" s="110"/>
      <c r="O228" s="110"/>
      <c r="P228" s="110"/>
      <c r="Q228" s="110"/>
      <c r="R228" s="110"/>
      <c r="S228" s="110"/>
      <c r="T228" s="110"/>
      <c r="U228" s="110"/>
      <c r="V228" s="110"/>
      <c r="W228" s="110"/>
      <c r="X228" s="70"/>
      <c r="Y228" s="100"/>
    </row>
    <row r="229" s="101" customFormat="true" ht="16.5" hidden="false" customHeight="false" outlineLevel="6" collapsed="false">
      <c r="A229" s="92" t="s">
        <v>198</v>
      </c>
      <c r="B229" s="46" t="n">
        <v>951</v>
      </c>
      <c r="C229" s="47" t="s">
        <v>197</v>
      </c>
      <c r="D229" s="47" t="s">
        <v>19</v>
      </c>
      <c r="E229" s="47" t="s">
        <v>20</v>
      </c>
      <c r="F229" s="47"/>
      <c r="G229" s="110" t="n">
        <f aca="false">G230</f>
        <v>15248.43</v>
      </c>
      <c r="H229" s="110"/>
      <c r="I229" s="110"/>
      <c r="J229" s="110"/>
      <c r="K229" s="110"/>
      <c r="L229" s="110"/>
      <c r="M229" s="110"/>
      <c r="N229" s="110"/>
      <c r="O229" s="110"/>
      <c r="P229" s="110"/>
      <c r="Q229" s="110"/>
      <c r="R229" s="110"/>
      <c r="S229" s="110"/>
      <c r="T229" s="110"/>
      <c r="U229" s="110"/>
      <c r="V229" s="110"/>
      <c r="W229" s="110"/>
      <c r="X229" s="70"/>
      <c r="Y229" s="100"/>
    </row>
    <row r="230" s="101" customFormat="true" ht="32.25" hidden="false" customHeight="false" outlineLevel="6" collapsed="false">
      <c r="A230" s="92" t="s">
        <v>199</v>
      </c>
      <c r="B230" s="46" t="n">
        <v>951</v>
      </c>
      <c r="C230" s="47" t="s">
        <v>197</v>
      </c>
      <c r="D230" s="47" t="s">
        <v>19</v>
      </c>
      <c r="E230" s="47" t="s">
        <v>20</v>
      </c>
      <c r="F230" s="47"/>
      <c r="G230" s="110" t="n">
        <f aca="false">G231+G236</f>
        <v>15248.43</v>
      </c>
      <c r="H230" s="110"/>
      <c r="I230" s="110"/>
      <c r="J230" s="110"/>
      <c r="K230" s="110"/>
      <c r="L230" s="110"/>
      <c r="M230" s="110"/>
      <c r="N230" s="110"/>
      <c r="O230" s="110"/>
      <c r="P230" s="110"/>
      <c r="Q230" s="110"/>
      <c r="R230" s="110"/>
      <c r="S230" s="110"/>
      <c r="T230" s="110"/>
      <c r="U230" s="110"/>
      <c r="V230" s="110"/>
      <c r="W230" s="110"/>
      <c r="X230" s="70"/>
      <c r="Y230" s="100"/>
    </row>
    <row r="231" customFormat="false" ht="32.25" hidden="false" customHeight="false" outlineLevel="6" collapsed="false">
      <c r="A231" s="72" t="s">
        <v>200</v>
      </c>
      <c r="B231" s="41" t="n">
        <v>951</v>
      </c>
      <c r="C231" s="42" t="s">
        <v>197</v>
      </c>
      <c r="D231" s="42" t="s">
        <v>19</v>
      </c>
      <c r="E231" s="42" t="s">
        <v>20</v>
      </c>
      <c r="F231" s="42"/>
      <c r="G231" s="73" t="n">
        <f aca="false">G232</f>
        <v>12310.29</v>
      </c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69"/>
      <c r="Y231" s="27"/>
    </row>
    <row r="232" customFormat="false" ht="32.25" hidden="false" customHeight="false" outlineLevel="6" collapsed="false">
      <c r="A232" s="83" t="s">
        <v>106</v>
      </c>
      <c r="B232" s="51" t="n">
        <v>951</v>
      </c>
      <c r="C232" s="52" t="s">
        <v>197</v>
      </c>
      <c r="D232" s="52" t="s">
        <v>19</v>
      </c>
      <c r="E232" s="52" t="s">
        <v>20</v>
      </c>
      <c r="F232" s="52"/>
      <c r="G232" s="80" t="n">
        <f aca="false">G233</f>
        <v>12310.29</v>
      </c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69"/>
      <c r="Y232" s="27"/>
    </row>
    <row r="233" customFormat="false" ht="16.5" hidden="false" customHeight="false" outlineLevel="6" collapsed="false">
      <c r="A233" s="56" t="s">
        <v>181</v>
      </c>
      <c r="B233" s="57" t="n">
        <v>951</v>
      </c>
      <c r="C233" s="58" t="s">
        <v>197</v>
      </c>
      <c r="D233" s="58" t="s">
        <v>19</v>
      </c>
      <c r="E233" s="58" t="s">
        <v>20</v>
      </c>
      <c r="F233" s="58"/>
      <c r="G233" s="60" t="n">
        <f aca="false">G234+G235</f>
        <v>12310.29</v>
      </c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69"/>
      <c r="Y233" s="27"/>
    </row>
    <row r="234" customFormat="false" ht="66" hidden="false" customHeight="true" outlineLevel="6" collapsed="false">
      <c r="A234" s="115" t="s">
        <v>182</v>
      </c>
      <c r="B234" s="64" t="n">
        <v>951</v>
      </c>
      <c r="C234" s="65" t="s">
        <v>197</v>
      </c>
      <c r="D234" s="65" t="s">
        <v>201</v>
      </c>
      <c r="E234" s="65" t="s">
        <v>184</v>
      </c>
      <c r="F234" s="65"/>
      <c r="G234" s="74" t="n">
        <v>12167.29</v>
      </c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69"/>
      <c r="Y234" s="27"/>
    </row>
    <row r="235" customFormat="false" ht="16.5" hidden="false" customHeight="false" outlineLevel="6" collapsed="false">
      <c r="A235" s="108" t="s">
        <v>185</v>
      </c>
      <c r="B235" s="64" t="n">
        <v>951</v>
      </c>
      <c r="C235" s="65" t="s">
        <v>197</v>
      </c>
      <c r="D235" s="65" t="s">
        <v>202</v>
      </c>
      <c r="E235" s="65" t="s">
        <v>187</v>
      </c>
      <c r="F235" s="65"/>
      <c r="G235" s="74" t="n">
        <v>143</v>
      </c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69"/>
      <c r="Y235" s="27"/>
    </row>
    <row r="236" customFormat="false" ht="16.5" hidden="false" customHeight="false" outlineLevel="6" collapsed="false">
      <c r="A236" s="114" t="s">
        <v>203</v>
      </c>
      <c r="B236" s="41" t="n">
        <v>951</v>
      </c>
      <c r="C236" s="42" t="s">
        <v>197</v>
      </c>
      <c r="D236" s="42" t="s">
        <v>19</v>
      </c>
      <c r="E236" s="42" t="s">
        <v>20</v>
      </c>
      <c r="F236" s="42"/>
      <c r="G236" s="73" t="n">
        <f aca="false">G237</f>
        <v>2938.14</v>
      </c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69"/>
      <c r="Y236" s="27"/>
    </row>
    <row r="237" customFormat="false" ht="32.25" hidden="false" customHeight="false" outlineLevel="6" collapsed="false">
      <c r="A237" s="83" t="s">
        <v>106</v>
      </c>
      <c r="B237" s="51" t="n">
        <v>951</v>
      </c>
      <c r="C237" s="52" t="s">
        <v>197</v>
      </c>
      <c r="D237" s="52" t="s">
        <v>19</v>
      </c>
      <c r="E237" s="52" t="s">
        <v>20</v>
      </c>
      <c r="F237" s="52"/>
      <c r="G237" s="80" t="n">
        <f aca="false">G238</f>
        <v>2938.14</v>
      </c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69"/>
      <c r="Y237" s="27"/>
    </row>
    <row r="238" customFormat="false" ht="16.5" hidden="false" customHeight="false" outlineLevel="6" collapsed="false">
      <c r="A238" s="56" t="s">
        <v>181</v>
      </c>
      <c r="B238" s="57" t="n">
        <v>951</v>
      </c>
      <c r="C238" s="58" t="s">
        <v>197</v>
      </c>
      <c r="D238" s="58" t="s">
        <v>19</v>
      </c>
      <c r="E238" s="58" t="s">
        <v>20</v>
      </c>
      <c r="F238" s="58"/>
      <c r="G238" s="60" t="n">
        <f aca="false">G239+G240</f>
        <v>2938.14</v>
      </c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69"/>
      <c r="Y238" s="27"/>
    </row>
    <row r="239" customFormat="false" ht="48" hidden="false" customHeight="false" outlineLevel="6" collapsed="false">
      <c r="A239" s="115" t="s">
        <v>182</v>
      </c>
      <c r="B239" s="64" t="n">
        <v>951</v>
      </c>
      <c r="C239" s="65" t="s">
        <v>197</v>
      </c>
      <c r="D239" s="65" t="s">
        <v>204</v>
      </c>
      <c r="E239" s="65" t="s">
        <v>184</v>
      </c>
      <c r="F239" s="65"/>
      <c r="G239" s="74" t="n">
        <v>2738.14</v>
      </c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69"/>
      <c r="Y239" s="27"/>
    </row>
    <row r="240" customFormat="false" ht="16.5" hidden="false" customHeight="false" outlineLevel="6" collapsed="false">
      <c r="A240" s="108" t="s">
        <v>185</v>
      </c>
      <c r="B240" s="64" t="n">
        <v>951</v>
      </c>
      <c r="C240" s="65" t="s">
        <v>197</v>
      </c>
      <c r="D240" s="65" t="s">
        <v>202</v>
      </c>
      <c r="E240" s="65" t="s">
        <v>187</v>
      </c>
      <c r="F240" s="65"/>
      <c r="G240" s="74" t="n">
        <v>200</v>
      </c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69"/>
      <c r="Y240" s="27"/>
    </row>
    <row r="241" customFormat="false" ht="16.5" hidden="false" customHeight="false" outlineLevel="6" collapsed="false">
      <c r="A241" s="92" t="s">
        <v>22</v>
      </c>
      <c r="B241" s="46" t="n">
        <v>951</v>
      </c>
      <c r="C241" s="47" t="s">
        <v>197</v>
      </c>
      <c r="D241" s="47" t="s">
        <v>112</v>
      </c>
      <c r="E241" s="47" t="s">
        <v>20</v>
      </c>
      <c r="F241" s="47"/>
      <c r="G241" s="110" t="n">
        <f aca="false">G242+G245+G248+G251</f>
        <v>1150</v>
      </c>
      <c r="H241" s="110" t="n">
        <f aca="false">H242</f>
        <v>0</v>
      </c>
      <c r="I241" s="110" t="n">
        <f aca="false">I242</f>
        <v>0</v>
      </c>
      <c r="J241" s="110" t="n">
        <f aca="false">J242</f>
        <v>0</v>
      </c>
      <c r="K241" s="110" t="n">
        <f aca="false">K242</f>
        <v>0</v>
      </c>
      <c r="L241" s="110" t="n">
        <f aca="false">L242</f>
        <v>0</v>
      </c>
      <c r="M241" s="110" t="n">
        <f aca="false">M242</f>
        <v>0</v>
      </c>
      <c r="N241" s="110" t="n">
        <f aca="false">N242</f>
        <v>0</v>
      </c>
      <c r="O241" s="110" t="n">
        <f aca="false">O242</f>
        <v>0</v>
      </c>
      <c r="P241" s="110" t="n">
        <f aca="false">P242</f>
        <v>0</v>
      </c>
      <c r="Q241" s="110" t="n">
        <f aca="false">Q242</f>
        <v>0</v>
      </c>
      <c r="R241" s="110" t="n">
        <f aca="false">R242</f>
        <v>0</v>
      </c>
      <c r="S241" s="110" t="n">
        <f aca="false">S242</f>
        <v>0</v>
      </c>
      <c r="T241" s="110" t="n">
        <f aca="false">T242</f>
        <v>0</v>
      </c>
      <c r="U241" s="110" t="n">
        <f aca="false">U242</f>
        <v>0</v>
      </c>
      <c r="V241" s="110" t="n">
        <f aca="false">V242</f>
        <v>0</v>
      </c>
      <c r="W241" s="110" t="n">
        <f aca="false">W242</f>
        <v>0</v>
      </c>
      <c r="X241" s="70" t="n">
        <f aca="false">X242</f>
        <v>669.14176</v>
      </c>
      <c r="Y241" s="27" t="n">
        <f aca="false">X241/G241*100</f>
        <v>58.18624</v>
      </c>
    </row>
    <row r="242" customFormat="false" ht="32.25" hidden="false" customHeight="false" outlineLevel="6" collapsed="false">
      <c r="A242" s="83" t="s">
        <v>205</v>
      </c>
      <c r="B242" s="51" t="n">
        <v>951</v>
      </c>
      <c r="C242" s="52" t="s">
        <v>197</v>
      </c>
      <c r="D242" s="52" t="s">
        <v>206</v>
      </c>
      <c r="E242" s="52" t="s">
        <v>20</v>
      </c>
      <c r="F242" s="52"/>
      <c r="G242" s="80" t="n">
        <f aca="false">G243</f>
        <v>350</v>
      </c>
      <c r="H242" s="111"/>
      <c r="I242" s="112"/>
      <c r="J242" s="112"/>
      <c r="K242" s="112"/>
      <c r="L242" s="112"/>
      <c r="M242" s="112"/>
      <c r="N242" s="112"/>
      <c r="O242" s="112"/>
      <c r="P242" s="112"/>
      <c r="Q242" s="112"/>
      <c r="R242" s="112"/>
      <c r="S242" s="112"/>
      <c r="T242" s="112"/>
      <c r="U242" s="112"/>
      <c r="V242" s="112"/>
      <c r="W242" s="103"/>
      <c r="X242" s="62" t="n">
        <v>669.14176</v>
      </c>
      <c r="Y242" s="27" t="n">
        <f aca="false">X242/G242*100</f>
        <v>191.18336</v>
      </c>
    </row>
    <row r="243" customFormat="false" ht="32.25" hidden="false" customHeight="false" outlineLevel="6" collapsed="false">
      <c r="A243" s="56" t="s">
        <v>41</v>
      </c>
      <c r="B243" s="57" t="n">
        <v>951</v>
      </c>
      <c r="C243" s="58" t="s">
        <v>197</v>
      </c>
      <c r="D243" s="58" t="s">
        <v>206</v>
      </c>
      <c r="E243" s="58" t="s">
        <v>42</v>
      </c>
      <c r="F243" s="58"/>
      <c r="G243" s="60" t="n">
        <f aca="false">G244</f>
        <v>350</v>
      </c>
      <c r="H243" s="113"/>
      <c r="I243" s="103"/>
      <c r="J243" s="103"/>
      <c r="K243" s="103"/>
      <c r="L243" s="103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68"/>
      <c r="Y243" s="27"/>
    </row>
    <row r="244" customFormat="false" ht="32.25" hidden="false" customHeight="false" outlineLevel="6" collapsed="false">
      <c r="A244" s="63" t="s">
        <v>45</v>
      </c>
      <c r="B244" s="64" t="n">
        <v>951</v>
      </c>
      <c r="C244" s="65" t="s">
        <v>197</v>
      </c>
      <c r="D244" s="65" t="s">
        <v>206</v>
      </c>
      <c r="E244" s="65" t="s">
        <v>46</v>
      </c>
      <c r="F244" s="65"/>
      <c r="G244" s="74" t="n">
        <v>350</v>
      </c>
      <c r="H244" s="11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68"/>
      <c r="Y244" s="27"/>
    </row>
    <row r="245" customFormat="false" ht="19.5" hidden="false" customHeight="false" outlineLevel="6" collapsed="false">
      <c r="A245" s="83" t="s">
        <v>207</v>
      </c>
      <c r="B245" s="51" t="n">
        <v>951</v>
      </c>
      <c r="C245" s="52" t="s">
        <v>197</v>
      </c>
      <c r="D245" s="52" t="s">
        <v>208</v>
      </c>
      <c r="E245" s="52" t="s">
        <v>20</v>
      </c>
      <c r="F245" s="52"/>
      <c r="G245" s="80" t="n">
        <f aca="false">G246</f>
        <v>300</v>
      </c>
      <c r="H245" s="11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68"/>
      <c r="Y245" s="27"/>
    </row>
    <row r="246" customFormat="false" ht="32.25" hidden="false" customHeight="false" outlineLevel="6" collapsed="false">
      <c r="A246" s="56" t="s">
        <v>41</v>
      </c>
      <c r="B246" s="57" t="n">
        <v>951</v>
      </c>
      <c r="C246" s="58" t="s">
        <v>197</v>
      </c>
      <c r="D246" s="58" t="s">
        <v>208</v>
      </c>
      <c r="E246" s="58" t="s">
        <v>42</v>
      </c>
      <c r="F246" s="58"/>
      <c r="G246" s="60" t="n">
        <f aca="false">G247</f>
        <v>300</v>
      </c>
      <c r="H246" s="11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68"/>
      <c r="Y246" s="27"/>
    </row>
    <row r="247" customFormat="false" ht="32.25" hidden="false" customHeight="false" outlineLevel="6" collapsed="false">
      <c r="A247" s="63" t="s">
        <v>45</v>
      </c>
      <c r="B247" s="64" t="n">
        <v>951</v>
      </c>
      <c r="C247" s="65" t="s">
        <v>197</v>
      </c>
      <c r="D247" s="65" t="s">
        <v>208</v>
      </c>
      <c r="E247" s="65" t="s">
        <v>46</v>
      </c>
      <c r="F247" s="65"/>
      <c r="G247" s="74" t="n">
        <v>300</v>
      </c>
      <c r="H247" s="11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68"/>
      <c r="Y247" s="27"/>
    </row>
    <row r="248" customFormat="false" ht="19.5" hidden="false" customHeight="false" outlineLevel="6" collapsed="false">
      <c r="A248" s="83" t="s">
        <v>209</v>
      </c>
      <c r="B248" s="51" t="n">
        <v>951</v>
      </c>
      <c r="C248" s="52" t="s">
        <v>197</v>
      </c>
      <c r="D248" s="52" t="s">
        <v>210</v>
      </c>
      <c r="E248" s="52" t="s">
        <v>20</v>
      </c>
      <c r="F248" s="52"/>
      <c r="G248" s="80" t="n">
        <f aca="false">G249</f>
        <v>200</v>
      </c>
      <c r="H248" s="113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68"/>
      <c r="Y248" s="27"/>
    </row>
    <row r="249" customFormat="false" ht="32.25" hidden="false" customHeight="false" outlineLevel="6" collapsed="false">
      <c r="A249" s="56" t="s">
        <v>41</v>
      </c>
      <c r="B249" s="57" t="n">
        <v>951</v>
      </c>
      <c r="C249" s="58" t="s">
        <v>197</v>
      </c>
      <c r="D249" s="58" t="s">
        <v>210</v>
      </c>
      <c r="E249" s="58" t="s">
        <v>42</v>
      </c>
      <c r="F249" s="58"/>
      <c r="G249" s="60" t="n">
        <f aca="false">G250</f>
        <v>200</v>
      </c>
      <c r="H249" s="113"/>
      <c r="I249" s="103"/>
      <c r="J249" s="103"/>
      <c r="K249" s="103"/>
      <c r="L249" s="103"/>
      <c r="M249" s="103"/>
      <c r="N249" s="103"/>
      <c r="O249" s="103"/>
      <c r="P249" s="103"/>
      <c r="Q249" s="103"/>
      <c r="R249" s="103"/>
      <c r="S249" s="103"/>
      <c r="T249" s="103"/>
      <c r="U249" s="103"/>
      <c r="V249" s="103"/>
      <c r="W249" s="103"/>
      <c r="X249" s="68"/>
      <c r="Y249" s="27"/>
    </row>
    <row r="250" customFormat="false" ht="32.25" hidden="false" customHeight="false" outlineLevel="6" collapsed="false">
      <c r="A250" s="63" t="s">
        <v>45</v>
      </c>
      <c r="B250" s="64" t="n">
        <v>951</v>
      </c>
      <c r="C250" s="65" t="s">
        <v>197</v>
      </c>
      <c r="D250" s="65" t="s">
        <v>210</v>
      </c>
      <c r="E250" s="65" t="s">
        <v>46</v>
      </c>
      <c r="F250" s="65"/>
      <c r="G250" s="74" t="n">
        <v>200</v>
      </c>
      <c r="H250" s="11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  <c r="S250" s="103"/>
      <c r="T250" s="103"/>
      <c r="U250" s="103"/>
      <c r="V250" s="103"/>
      <c r="W250" s="103"/>
      <c r="X250" s="68"/>
      <c r="Y250" s="27"/>
    </row>
    <row r="251" customFormat="false" ht="19.5" hidden="false" customHeight="false" outlineLevel="6" collapsed="false">
      <c r="A251" s="83" t="s">
        <v>211</v>
      </c>
      <c r="B251" s="51" t="n">
        <v>951</v>
      </c>
      <c r="C251" s="52" t="s">
        <v>197</v>
      </c>
      <c r="D251" s="52" t="s">
        <v>212</v>
      </c>
      <c r="E251" s="52" t="s">
        <v>20</v>
      </c>
      <c r="F251" s="52"/>
      <c r="G251" s="80" t="n">
        <f aca="false">G252</f>
        <v>300</v>
      </c>
      <c r="H251" s="11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68"/>
      <c r="Y251" s="27"/>
    </row>
    <row r="252" customFormat="false" ht="19.5" hidden="false" customHeight="false" outlineLevel="6" collapsed="false">
      <c r="A252" s="83" t="s">
        <v>213</v>
      </c>
      <c r="B252" s="51" t="n">
        <v>951</v>
      </c>
      <c r="C252" s="52" t="s">
        <v>197</v>
      </c>
      <c r="D252" s="52" t="s">
        <v>214</v>
      </c>
      <c r="E252" s="52" t="s">
        <v>20</v>
      </c>
      <c r="F252" s="52"/>
      <c r="G252" s="80" t="n">
        <f aca="false">G253</f>
        <v>300</v>
      </c>
      <c r="H252" s="11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68"/>
      <c r="Y252" s="27"/>
    </row>
    <row r="253" customFormat="false" ht="32.25" hidden="false" customHeight="false" outlineLevel="6" collapsed="false">
      <c r="A253" s="56" t="s">
        <v>41</v>
      </c>
      <c r="B253" s="57" t="n">
        <v>951</v>
      </c>
      <c r="C253" s="58" t="s">
        <v>197</v>
      </c>
      <c r="D253" s="58" t="s">
        <v>214</v>
      </c>
      <c r="E253" s="58" t="s">
        <v>42</v>
      </c>
      <c r="F253" s="58"/>
      <c r="G253" s="60" t="n">
        <f aca="false">G254</f>
        <v>300</v>
      </c>
      <c r="H253" s="11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68"/>
      <c r="Y253" s="27"/>
    </row>
    <row r="254" customFormat="false" ht="32.25" hidden="false" customHeight="false" outlineLevel="6" collapsed="false">
      <c r="A254" s="63" t="s">
        <v>45</v>
      </c>
      <c r="B254" s="64" t="n">
        <v>951</v>
      </c>
      <c r="C254" s="65" t="s">
        <v>197</v>
      </c>
      <c r="D254" s="65" t="s">
        <v>214</v>
      </c>
      <c r="E254" s="65" t="s">
        <v>46</v>
      </c>
      <c r="F254" s="65"/>
      <c r="G254" s="74" t="n">
        <v>300</v>
      </c>
      <c r="H254" s="11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68"/>
      <c r="Y254" s="27"/>
    </row>
    <row r="255" customFormat="false" ht="19.5" hidden="false" customHeight="false" outlineLevel="6" collapsed="false">
      <c r="A255" s="35" t="s">
        <v>215</v>
      </c>
      <c r="B255" s="36" t="n">
        <v>951</v>
      </c>
      <c r="C255" s="37" t="s">
        <v>216</v>
      </c>
      <c r="D255" s="37" t="s">
        <v>19</v>
      </c>
      <c r="E255" s="37" t="s">
        <v>20</v>
      </c>
      <c r="F255" s="37"/>
      <c r="G255" s="38" t="n">
        <f aca="false">G257+G262+G270</f>
        <v>1618.4</v>
      </c>
      <c r="H255" s="38" t="n">
        <f aca="false">H257+H262</f>
        <v>0</v>
      </c>
      <c r="I255" s="38" t="n">
        <f aca="false">I257+I262</f>
        <v>0</v>
      </c>
      <c r="J255" s="38" t="n">
        <f aca="false">J257+J262</f>
        <v>0</v>
      </c>
      <c r="K255" s="38" t="n">
        <f aca="false">K257+K262</f>
        <v>0</v>
      </c>
      <c r="L255" s="38" t="n">
        <f aca="false">L257+L262</f>
        <v>0</v>
      </c>
      <c r="M255" s="38" t="n">
        <f aca="false">M257+M262</f>
        <v>0</v>
      </c>
      <c r="N255" s="38" t="n">
        <f aca="false">N257+N262</f>
        <v>0</v>
      </c>
      <c r="O255" s="38" t="n">
        <f aca="false">O257+O262</f>
        <v>0</v>
      </c>
      <c r="P255" s="38" t="n">
        <f aca="false">P257+P262</f>
        <v>0</v>
      </c>
      <c r="Q255" s="38" t="n">
        <f aca="false">Q257+Q262</f>
        <v>0</v>
      </c>
      <c r="R255" s="38" t="n">
        <f aca="false">R257+R262</f>
        <v>0</v>
      </c>
      <c r="S255" s="38" t="n">
        <f aca="false">S257+S262</f>
        <v>0</v>
      </c>
      <c r="T255" s="38" t="n">
        <f aca="false">T257+T262</f>
        <v>0</v>
      </c>
      <c r="U255" s="38" t="n">
        <f aca="false">U257+U262</f>
        <v>0</v>
      </c>
      <c r="V255" s="38" t="n">
        <f aca="false">V257+V262</f>
        <v>0</v>
      </c>
      <c r="W255" s="38" t="n">
        <f aca="false">W257+W262</f>
        <v>0</v>
      </c>
      <c r="X255" s="88" t="n">
        <f aca="false">X257+X262</f>
        <v>241.07674</v>
      </c>
      <c r="Y255" s="27" t="n">
        <f aca="false">X255/G255*100</f>
        <v>14.8959923381117</v>
      </c>
    </row>
    <row r="256" customFormat="false" ht="19.5" hidden="false" customHeight="false" outlineLevel="6" collapsed="false">
      <c r="A256" s="92" t="s">
        <v>22</v>
      </c>
      <c r="B256" s="41" t="n">
        <v>951</v>
      </c>
      <c r="C256" s="89" t="s">
        <v>216</v>
      </c>
      <c r="D256" s="89" t="s">
        <v>19</v>
      </c>
      <c r="E256" s="89" t="s">
        <v>20</v>
      </c>
      <c r="F256" s="89"/>
      <c r="G256" s="90" t="n">
        <f aca="false">G263+G271</f>
        <v>1212.2</v>
      </c>
      <c r="H256" s="38"/>
      <c r="I256" s="38"/>
      <c r="J256" s="38"/>
      <c r="K256" s="38"/>
      <c r="L256" s="38"/>
      <c r="M256" s="38"/>
      <c r="N256" s="38"/>
      <c r="O256" s="38"/>
      <c r="P256" s="38"/>
      <c r="Q256" s="38"/>
      <c r="R256" s="38"/>
      <c r="S256" s="38"/>
      <c r="T256" s="38"/>
      <c r="U256" s="38"/>
      <c r="V256" s="38"/>
      <c r="W256" s="38"/>
      <c r="X256" s="88"/>
      <c r="Y256" s="27"/>
    </row>
    <row r="257" customFormat="false" ht="16.5" hidden="false" customHeight="false" outlineLevel="6" collapsed="false">
      <c r="A257" s="40" t="s">
        <v>217</v>
      </c>
      <c r="B257" s="41" t="n">
        <v>951</v>
      </c>
      <c r="C257" s="42" t="s">
        <v>218</v>
      </c>
      <c r="D257" s="42" t="s">
        <v>19</v>
      </c>
      <c r="E257" s="42" t="s">
        <v>20</v>
      </c>
      <c r="F257" s="42"/>
      <c r="G257" s="43" t="n">
        <f aca="false">G258</f>
        <v>406.2</v>
      </c>
      <c r="H257" s="43" t="n">
        <f aca="false">H258</f>
        <v>0</v>
      </c>
      <c r="I257" s="43" t="n">
        <f aca="false">I258</f>
        <v>0</v>
      </c>
      <c r="J257" s="43" t="n">
        <f aca="false">J258</f>
        <v>0</v>
      </c>
      <c r="K257" s="43" t="n">
        <f aca="false">K258</f>
        <v>0</v>
      </c>
      <c r="L257" s="43" t="n">
        <f aca="false">L258</f>
        <v>0</v>
      </c>
      <c r="M257" s="43" t="n">
        <f aca="false">M258</f>
        <v>0</v>
      </c>
      <c r="N257" s="43" t="n">
        <f aca="false">N258</f>
        <v>0</v>
      </c>
      <c r="O257" s="43" t="n">
        <f aca="false">O258</f>
        <v>0</v>
      </c>
      <c r="P257" s="43" t="n">
        <f aca="false">P258</f>
        <v>0</v>
      </c>
      <c r="Q257" s="43" t="n">
        <f aca="false">Q258</f>
        <v>0</v>
      </c>
      <c r="R257" s="43" t="n">
        <f aca="false">R258</f>
        <v>0</v>
      </c>
      <c r="S257" s="43" t="n">
        <f aca="false">S258</f>
        <v>0</v>
      </c>
      <c r="T257" s="43" t="n">
        <f aca="false">T258</f>
        <v>0</v>
      </c>
      <c r="U257" s="43" t="n">
        <f aca="false">U258</f>
        <v>0</v>
      </c>
      <c r="V257" s="43" t="n">
        <f aca="false">V258</f>
        <v>0</v>
      </c>
      <c r="W257" s="43" t="n">
        <f aca="false">W258</f>
        <v>0</v>
      </c>
      <c r="X257" s="69" t="n">
        <f aca="false">X258</f>
        <v>178.07376</v>
      </c>
      <c r="Y257" s="27" t="n">
        <f aca="false">X257/G257*100</f>
        <v>43.8389364844904</v>
      </c>
    </row>
    <row r="258" customFormat="false" ht="32.25" hidden="false" customHeight="false" outlineLevel="6" collapsed="false">
      <c r="A258" s="45" t="s">
        <v>219</v>
      </c>
      <c r="B258" s="46" t="n">
        <v>951</v>
      </c>
      <c r="C258" s="47" t="s">
        <v>218</v>
      </c>
      <c r="D258" s="47" t="s">
        <v>220</v>
      </c>
      <c r="E258" s="47" t="s">
        <v>20</v>
      </c>
      <c r="F258" s="47"/>
      <c r="G258" s="48" t="n">
        <f aca="false">G259</f>
        <v>406.2</v>
      </c>
      <c r="H258" s="48" t="n">
        <f aca="false">H259</f>
        <v>0</v>
      </c>
      <c r="I258" s="48" t="n">
        <f aca="false">I259</f>
        <v>0</v>
      </c>
      <c r="J258" s="48" t="n">
        <f aca="false">J259</f>
        <v>0</v>
      </c>
      <c r="K258" s="48" t="n">
        <f aca="false">K259</f>
        <v>0</v>
      </c>
      <c r="L258" s="48" t="n">
        <f aca="false">L259</f>
        <v>0</v>
      </c>
      <c r="M258" s="48" t="n">
        <f aca="false">M259</f>
        <v>0</v>
      </c>
      <c r="N258" s="48" t="n">
        <f aca="false">N259</f>
        <v>0</v>
      </c>
      <c r="O258" s="48" t="n">
        <f aca="false">O259</f>
        <v>0</v>
      </c>
      <c r="P258" s="48" t="n">
        <f aca="false">P259</f>
        <v>0</v>
      </c>
      <c r="Q258" s="48" t="n">
        <f aca="false">Q259</f>
        <v>0</v>
      </c>
      <c r="R258" s="48" t="n">
        <f aca="false">R259</f>
        <v>0</v>
      </c>
      <c r="S258" s="48" t="n">
        <f aca="false">S259</f>
        <v>0</v>
      </c>
      <c r="T258" s="48" t="n">
        <f aca="false">T259</f>
        <v>0</v>
      </c>
      <c r="U258" s="48" t="n">
        <f aca="false">U259</f>
        <v>0</v>
      </c>
      <c r="V258" s="48" t="n">
        <f aca="false">V259</f>
        <v>0</v>
      </c>
      <c r="W258" s="48" t="n">
        <f aca="false">W259</f>
        <v>0</v>
      </c>
      <c r="X258" s="70" t="n">
        <f aca="false">X259</f>
        <v>178.07376</v>
      </c>
      <c r="Y258" s="27" t="n">
        <f aca="false">X258/G258*100</f>
        <v>43.8389364844904</v>
      </c>
    </row>
    <row r="259" customFormat="false" ht="32.25" hidden="false" customHeight="false" outlineLevel="6" collapsed="false">
      <c r="A259" s="50" t="s">
        <v>221</v>
      </c>
      <c r="B259" s="51" t="n">
        <v>951</v>
      </c>
      <c r="C259" s="52" t="s">
        <v>218</v>
      </c>
      <c r="D259" s="52" t="s">
        <v>222</v>
      </c>
      <c r="E259" s="52" t="s">
        <v>20</v>
      </c>
      <c r="F259" s="52"/>
      <c r="G259" s="53" t="n">
        <f aca="false">G260</f>
        <v>406.2</v>
      </c>
      <c r="H259" s="54" t="n">
        <f aca="false">H260</f>
        <v>0</v>
      </c>
      <c r="I259" s="54" t="n">
        <f aca="false">I260</f>
        <v>0</v>
      </c>
      <c r="J259" s="54" t="n">
        <f aca="false">J260</f>
        <v>0</v>
      </c>
      <c r="K259" s="54" t="n">
        <f aca="false">K260</f>
        <v>0</v>
      </c>
      <c r="L259" s="54" t="n">
        <f aca="false">L260</f>
        <v>0</v>
      </c>
      <c r="M259" s="54" t="n">
        <f aca="false">M260</f>
        <v>0</v>
      </c>
      <c r="N259" s="54" t="n">
        <f aca="false">N260</f>
        <v>0</v>
      </c>
      <c r="O259" s="54" t="n">
        <f aca="false">O260</f>
        <v>0</v>
      </c>
      <c r="P259" s="54" t="n">
        <f aca="false">P260</f>
        <v>0</v>
      </c>
      <c r="Q259" s="54" t="n">
        <f aca="false">Q260</f>
        <v>0</v>
      </c>
      <c r="R259" s="54" t="n">
        <f aca="false">R260</f>
        <v>0</v>
      </c>
      <c r="S259" s="54" t="n">
        <f aca="false">S260</f>
        <v>0</v>
      </c>
      <c r="T259" s="54" t="n">
        <f aca="false">T260</f>
        <v>0</v>
      </c>
      <c r="U259" s="54" t="n">
        <f aca="false">U260</f>
        <v>0</v>
      </c>
      <c r="V259" s="54" t="n">
        <f aca="false">V260</f>
        <v>0</v>
      </c>
      <c r="W259" s="54" t="n">
        <f aca="false">W260</f>
        <v>0</v>
      </c>
      <c r="X259" s="71" t="n">
        <f aca="false">X260</f>
        <v>178.07376</v>
      </c>
      <c r="Y259" s="27" t="n">
        <f aca="false">X259/G259*100</f>
        <v>43.8389364844904</v>
      </c>
    </row>
    <row r="260" customFormat="false" ht="32.25" hidden="false" customHeight="false" outlineLevel="6" collapsed="false">
      <c r="A260" s="56" t="s">
        <v>223</v>
      </c>
      <c r="B260" s="57" t="n">
        <v>951</v>
      </c>
      <c r="C260" s="58" t="s">
        <v>218</v>
      </c>
      <c r="D260" s="58" t="s">
        <v>222</v>
      </c>
      <c r="E260" s="58" t="s">
        <v>224</v>
      </c>
      <c r="F260" s="58"/>
      <c r="G260" s="54" t="n">
        <f aca="false">G261</f>
        <v>406.2</v>
      </c>
      <c r="H260" s="111"/>
      <c r="I260" s="112"/>
      <c r="J260" s="112"/>
      <c r="K260" s="112"/>
      <c r="L260" s="112"/>
      <c r="M260" s="112"/>
      <c r="N260" s="112"/>
      <c r="O260" s="112"/>
      <c r="P260" s="112"/>
      <c r="Q260" s="112"/>
      <c r="R260" s="112"/>
      <c r="S260" s="112"/>
      <c r="T260" s="112"/>
      <c r="U260" s="112"/>
      <c r="V260" s="112"/>
      <c r="W260" s="103"/>
      <c r="X260" s="62" t="n">
        <v>178.07376</v>
      </c>
      <c r="Y260" s="27" t="n">
        <f aca="false">X260/G260*100</f>
        <v>43.8389364844904</v>
      </c>
    </row>
    <row r="261" customFormat="false" ht="32.25" hidden="false" customHeight="false" outlineLevel="6" collapsed="false">
      <c r="A261" s="63" t="s">
        <v>225</v>
      </c>
      <c r="B261" s="64" t="n">
        <v>951</v>
      </c>
      <c r="C261" s="65" t="s">
        <v>218</v>
      </c>
      <c r="D261" s="65" t="s">
        <v>222</v>
      </c>
      <c r="E261" s="65" t="s">
        <v>226</v>
      </c>
      <c r="F261" s="65"/>
      <c r="G261" s="66" t="n">
        <v>406.2</v>
      </c>
      <c r="H261" s="11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68"/>
      <c r="Y261" s="27"/>
    </row>
    <row r="262" customFormat="false" ht="16.5" hidden="false" customHeight="false" outlineLevel="6" collapsed="false">
      <c r="A262" s="40" t="s">
        <v>227</v>
      </c>
      <c r="B262" s="41" t="n">
        <v>951</v>
      </c>
      <c r="C262" s="42" t="s">
        <v>228</v>
      </c>
      <c r="D262" s="42" t="s">
        <v>19</v>
      </c>
      <c r="E262" s="42" t="s">
        <v>20</v>
      </c>
      <c r="F262" s="42"/>
      <c r="G262" s="43" t="n">
        <f aca="false">G263</f>
        <v>1112.2</v>
      </c>
      <c r="H262" s="43" t="n">
        <f aca="false">H263</f>
        <v>0</v>
      </c>
      <c r="I262" s="43" t="n">
        <f aca="false">I263</f>
        <v>0</v>
      </c>
      <c r="J262" s="43" t="n">
        <f aca="false">J263</f>
        <v>0</v>
      </c>
      <c r="K262" s="43" t="n">
        <f aca="false">K263</f>
        <v>0</v>
      </c>
      <c r="L262" s="43" t="n">
        <f aca="false">L263</f>
        <v>0</v>
      </c>
      <c r="M262" s="43" t="n">
        <f aca="false">M263</f>
        <v>0</v>
      </c>
      <c r="N262" s="43" t="n">
        <f aca="false">N263</f>
        <v>0</v>
      </c>
      <c r="O262" s="43" t="n">
        <f aca="false">O263</f>
        <v>0</v>
      </c>
      <c r="P262" s="43" t="n">
        <f aca="false">P263</f>
        <v>0</v>
      </c>
      <c r="Q262" s="43" t="n">
        <f aca="false">Q263</f>
        <v>0</v>
      </c>
      <c r="R262" s="43" t="n">
        <f aca="false">R263</f>
        <v>0</v>
      </c>
      <c r="S262" s="43" t="n">
        <f aca="false">S263</f>
        <v>0</v>
      </c>
      <c r="T262" s="43" t="n">
        <f aca="false">T263</f>
        <v>0</v>
      </c>
      <c r="U262" s="43" t="n">
        <f aca="false">U263</f>
        <v>0</v>
      </c>
      <c r="V262" s="43" t="n">
        <f aca="false">V263</f>
        <v>0</v>
      </c>
      <c r="W262" s="43" t="n">
        <f aca="false">W263</f>
        <v>0</v>
      </c>
      <c r="X262" s="69" t="n">
        <f aca="false">X263</f>
        <v>63.00298</v>
      </c>
      <c r="Y262" s="27" t="n">
        <f aca="false">X262/G262*100</f>
        <v>5.66471677755799</v>
      </c>
    </row>
    <row r="263" customFormat="false" ht="16.5" hidden="false" customHeight="false" outlineLevel="6" collapsed="false">
      <c r="A263" s="45" t="s">
        <v>22</v>
      </c>
      <c r="B263" s="46" t="n">
        <v>951</v>
      </c>
      <c r="C263" s="47" t="s">
        <v>228</v>
      </c>
      <c r="D263" s="47" t="s">
        <v>112</v>
      </c>
      <c r="E263" s="47" t="s">
        <v>20</v>
      </c>
      <c r="F263" s="47"/>
      <c r="G263" s="48" t="n">
        <f aca="false">G264+G267</f>
        <v>1112.2</v>
      </c>
      <c r="H263" s="48" t="n">
        <f aca="false">H264</f>
        <v>0</v>
      </c>
      <c r="I263" s="48" t="n">
        <f aca="false">I264</f>
        <v>0</v>
      </c>
      <c r="J263" s="48" t="n">
        <f aca="false">J264</f>
        <v>0</v>
      </c>
      <c r="K263" s="48" t="n">
        <f aca="false">K264</f>
        <v>0</v>
      </c>
      <c r="L263" s="48" t="n">
        <f aca="false">L264</f>
        <v>0</v>
      </c>
      <c r="M263" s="48" t="n">
        <f aca="false">M264</f>
        <v>0</v>
      </c>
      <c r="N263" s="48" t="n">
        <f aca="false">N264</f>
        <v>0</v>
      </c>
      <c r="O263" s="48" t="n">
        <f aca="false">O264</f>
        <v>0</v>
      </c>
      <c r="P263" s="48" t="n">
        <f aca="false">P264</f>
        <v>0</v>
      </c>
      <c r="Q263" s="48" t="n">
        <f aca="false">Q264</f>
        <v>0</v>
      </c>
      <c r="R263" s="48" t="n">
        <f aca="false">R264</f>
        <v>0</v>
      </c>
      <c r="S263" s="48" t="n">
        <f aca="false">S264</f>
        <v>0</v>
      </c>
      <c r="T263" s="48" t="n">
        <f aca="false">T264</f>
        <v>0</v>
      </c>
      <c r="U263" s="48" t="n">
        <f aca="false">U264</f>
        <v>0</v>
      </c>
      <c r="V263" s="48" t="n">
        <f aca="false">V264</f>
        <v>0</v>
      </c>
      <c r="W263" s="48" t="n">
        <f aca="false">W264</f>
        <v>0</v>
      </c>
      <c r="X263" s="70" t="n">
        <f aca="false">X264</f>
        <v>63.00298</v>
      </c>
      <c r="Y263" s="27" t="n">
        <f aca="false">X263/G263*100</f>
        <v>5.66471677755799</v>
      </c>
    </row>
    <row r="264" customFormat="false" ht="32.25" hidden="false" customHeight="false" outlineLevel="6" collapsed="false">
      <c r="A264" s="83" t="s">
        <v>229</v>
      </c>
      <c r="B264" s="51" t="n">
        <v>951</v>
      </c>
      <c r="C264" s="52" t="s">
        <v>228</v>
      </c>
      <c r="D264" s="52" t="s">
        <v>230</v>
      </c>
      <c r="E264" s="52" t="s">
        <v>20</v>
      </c>
      <c r="F264" s="52"/>
      <c r="G264" s="53" t="n">
        <f aca="false">G265</f>
        <v>718.2</v>
      </c>
      <c r="H264" s="111"/>
      <c r="I264" s="112"/>
      <c r="J264" s="112"/>
      <c r="K264" s="112"/>
      <c r="L264" s="112"/>
      <c r="M264" s="112"/>
      <c r="N264" s="112"/>
      <c r="O264" s="112"/>
      <c r="P264" s="112"/>
      <c r="Q264" s="112"/>
      <c r="R264" s="112"/>
      <c r="S264" s="112"/>
      <c r="T264" s="112"/>
      <c r="U264" s="112"/>
      <c r="V264" s="112"/>
      <c r="W264" s="103"/>
      <c r="X264" s="62" t="n">
        <v>63.00298</v>
      </c>
      <c r="Y264" s="27" t="n">
        <f aca="false">X264/G264*100</f>
        <v>8.7723447507658</v>
      </c>
    </row>
    <row r="265" customFormat="false" ht="32.25" hidden="false" customHeight="false" outlineLevel="6" collapsed="false">
      <c r="A265" s="56" t="s">
        <v>57</v>
      </c>
      <c r="B265" s="57" t="n">
        <v>951</v>
      </c>
      <c r="C265" s="58" t="s">
        <v>228</v>
      </c>
      <c r="D265" s="58" t="s">
        <v>230</v>
      </c>
      <c r="E265" s="58" t="s">
        <v>58</v>
      </c>
      <c r="F265" s="58"/>
      <c r="G265" s="54" t="n">
        <f aca="false">G266</f>
        <v>718.2</v>
      </c>
      <c r="H265" s="11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68"/>
      <c r="Y265" s="27"/>
    </row>
    <row r="266" customFormat="false" ht="19.5" hidden="false" customHeight="false" outlineLevel="6" collapsed="false">
      <c r="A266" s="63" t="s">
        <v>231</v>
      </c>
      <c r="B266" s="64" t="n">
        <v>951</v>
      </c>
      <c r="C266" s="65" t="s">
        <v>228</v>
      </c>
      <c r="D266" s="65" t="s">
        <v>230</v>
      </c>
      <c r="E266" s="65" t="s">
        <v>232</v>
      </c>
      <c r="F266" s="65"/>
      <c r="G266" s="66" t="n">
        <v>718.2</v>
      </c>
      <c r="H266" s="11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68"/>
      <c r="Y266" s="27"/>
    </row>
    <row r="267" customFormat="false" ht="32.25" hidden="false" customHeight="false" outlineLevel="6" collapsed="false">
      <c r="A267" s="83" t="s">
        <v>161</v>
      </c>
      <c r="B267" s="51" t="n">
        <v>951</v>
      </c>
      <c r="C267" s="52" t="s">
        <v>228</v>
      </c>
      <c r="D267" s="52" t="s">
        <v>162</v>
      </c>
      <c r="E267" s="52" t="s">
        <v>20</v>
      </c>
      <c r="F267" s="52"/>
      <c r="G267" s="53" t="n">
        <f aca="false">G268</f>
        <v>394</v>
      </c>
      <c r="H267" s="113"/>
      <c r="I267" s="103"/>
      <c r="J267" s="103"/>
      <c r="K267" s="103"/>
      <c r="L267" s="103"/>
      <c r="M267" s="103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68"/>
      <c r="Y267" s="27"/>
    </row>
    <row r="268" customFormat="false" ht="32.25" hidden="false" customHeight="false" outlineLevel="6" collapsed="false">
      <c r="A268" s="56" t="s">
        <v>57</v>
      </c>
      <c r="B268" s="57" t="n">
        <v>951</v>
      </c>
      <c r="C268" s="58" t="s">
        <v>228</v>
      </c>
      <c r="D268" s="58" t="s">
        <v>162</v>
      </c>
      <c r="E268" s="58" t="s">
        <v>58</v>
      </c>
      <c r="F268" s="58"/>
      <c r="G268" s="54" t="n">
        <f aca="false">G269</f>
        <v>394</v>
      </c>
      <c r="H268" s="113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68"/>
      <c r="Y268" s="27"/>
    </row>
    <row r="269" customFormat="false" ht="19.5" hidden="false" customHeight="false" outlineLevel="6" collapsed="false">
      <c r="A269" s="63" t="s">
        <v>231</v>
      </c>
      <c r="B269" s="64" t="n">
        <v>951</v>
      </c>
      <c r="C269" s="65" t="s">
        <v>228</v>
      </c>
      <c r="D269" s="65" t="s">
        <v>162</v>
      </c>
      <c r="E269" s="65" t="s">
        <v>232</v>
      </c>
      <c r="F269" s="65"/>
      <c r="G269" s="66" t="n">
        <v>394</v>
      </c>
      <c r="H269" s="11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68"/>
      <c r="Y269" s="27"/>
    </row>
    <row r="270" customFormat="false" ht="19.5" hidden="false" customHeight="false" outlineLevel="6" collapsed="false">
      <c r="A270" s="72" t="s">
        <v>233</v>
      </c>
      <c r="B270" s="41" t="n">
        <v>951</v>
      </c>
      <c r="C270" s="42" t="s">
        <v>234</v>
      </c>
      <c r="D270" s="42" t="s">
        <v>19</v>
      </c>
      <c r="E270" s="42" t="s">
        <v>20</v>
      </c>
      <c r="F270" s="65"/>
      <c r="G270" s="43" t="n">
        <f aca="false">G271</f>
        <v>100</v>
      </c>
      <c r="H270" s="11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68"/>
      <c r="Y270" s="27"/>
    </row>
    <row r="271" customFormat="false" ht="19.5" hidden="false" customHeight="false" outlineLevel="6" collapsed="false">
      <c r="A271" s="92" t="s">
        <v>22</v>
      </c>
      <c r="B271" s="41" t="n">
        <v>951</v>
      </c>
      <c r="C271" s="42" t="s">
        <v>234</v>
      </c>
      <c r="D271" s="42" t="s">
        <v>112</v>
      </c>
      <c r="E271" s="42" t="s">
        <v>20</v>
      </c>
      <c r="F271" s="65"/>
      <c r="G271" s="43" t="n">
        <f aca="false">G272</f>
        <v>100</v>
      </c>
      <c r="H271" s="11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68"/>
      <c r="Y271" s="27"/>
    </row>
    <row r="272" customFormat="false" ht="32.25" hidden="false" customHeight="false" outlineLevel="6" collapsed="false">
      <c r="A272" s="93" t="s">
        <v>235</v>
      </c>
      <c r="B272" s="51" t="n">
        <v>951</v>
      </c>
      <c r="C272" s="52" t="s">
        <v>234</v>
      </c>
      <c r="D272" s="52" t="s">
        <v>236</v>
      </c>
      <c r="E272" s="52" t="s">
        <v>20</v>
      </c>
      <c r="F272" s="65"/>
      <c r="G272" s="53" t="n">
        <f aca="false">G273</f>
        <v>100</v>
      </c>
      <c r="H272" s="11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68"/>
      <c r="Y272" s="27"/>
    </row>
    <row r="273" customFormat="false" ht="32.25" hidden="false" customHeight="false" outlineLevel="6" collapsed="false">
      <c r="A273" s="56" t="s">
        <v>41</v>
      </c>
      <c r="B273" s="57" t="n">
        <v>951</v>
      </c>
      <c r="C273" s="58" t="s">
        <v>237</v>
      </c>
      <c r="D273" s="58" t="s">
        <v>236</v>
      </c>
      <c r="E273" s="58" t="s">
        <v>42</v>
      </c>
      <c r="F273" s="65"/>
      <c r="G273" s="54" t="n">
        <f aca="false">G274</f>
        <v>100</v>
      </c>
      <c r="H273" s="11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68"/>
      <c r="Y273" s="27"/>
    </row>
    <row r="274" customFormat="false" ht="32.25" hidden="false" customHeight="false" outlineLevel="6" collapsed="false">
      <c r="A274" s="63" t="s">
        <v>45</v>
      </c>
      <c r="B274" s="64" t="n">
        <v>951</v>
      </c>
      <c r="C274" s="65" t="s">
        <v>234</v>
      </c>
      <c r="D274" s="65" t="s">
        <v>236</v>
      </c>
      <c r="E274" s="65" t="s">
        <v>46</v>
      </c>
      <c r="F274" s="65"/>
      <c r="G274" s="66" t="n">
        <v>100</v>
      </c>
      <c r="H274" s="11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68"/>
      <c r="Y274" s="27"/>
    </row>
    <row r="275" customFormat="false" ht="19.5" hidden="false" customHeight="false" outlineLevel="6" collapsed="false">
      <c r="A275" s="35" t="s">
        <v>238</v>
      </c>
      <c r="B275" s="36" t="n">
        <v>951</v>
      </c>
      <c r="C275" s="37" t="s">
        <v>239</v>
      </c>
      <c r="D275" s="37" t="s">
        <v>19</v>
      </c>
      <c r="E275" s="37" t="s">
        <v>20</v>
      </c>
      <c r="F275" s="37"/>
      <c r="G275" s="38" t="n">
        <f aca="false">G277+G282</f>
        <v>500</v>
      </c>
      <c r="H275" s="38" t="n">
        <f aca="false">H277+H282</f>
        <v>0</v>
      </c>
      <c r="I275" s="38" t="n">
        <f aca="false">I277+I282</f>
        <v>0</v>
      </c>
      <c r="J275" s="38" t="n">
        <f aca="false">J277+J282</f>
        <v>0</v>
      </c>
      <c r="K275" s="38" t="n">
        <f aca="false">K277+K282</f>
        <v>0</v>
      </c>
      <c r="L275" s="38" t="n">
        <f aca="false">L277+L282</f>
        <v>0</v>
      </c>
      <c r="M275" s="38" t="n">
        <f aca="false">M277+M282</f>
        <v>0</v>
      </c>
      <c r="N275" s="38" t="n">
        <f aca="false">N277+N282</f>
        <v>0</v>
      </c>
      <c r="O275" s="38" t="n">
        <f aca="false">O277+O282</f>
        <v>0</v>
      </c>
      <c r="P275" s="38" t="n">
        <f aca="false">P277+P282</f>
        <v>0</v>
      </c>
      <c r="Q275" s="38" t="n">
        <f aca="false">Q277+Q282</f>
        <v>0</v>
      </c>
      <c r="R275" s="38" t="n">
        <f aca="false">R277+R282</f>
        <v>0</v>
      </c>
      <c r="S275" s="38" t="n">
        <f aca="false">S277+S282</f>
        <v>0</v>
      </c>
      <c r="T275" s="38" t="n">
        <f aca="false">T277+T282</f>
        <v>0</v>
      </c>
      <c r="U275" s="38" t="n">
        <f aca="false">U277+U282</f>
        <v>0</v>
      </c>
      <c r="V275" s="38" t="n">
        <f aca="false">V277+V282</f>
        <v>0</v>
      </c>
      <c r="W275" s="38" t="n">
        <f aca="false">W277+W282</f>
        <v>0</v>
      </c>
      <c r="X275" s="88" t="n">
        <f aca="false">X277+X282</f>
        <v>499.74378</v>
      </c>
      <c r="Y275" s="27" t="n">
        <f aca="false">X275/G275*100</f>
        <v>99.948756</v>
      </c>
    </row>
    <row r="276" customFormat="false" ht="19.5" hidden="false" customHeight="false" outlineLevel="6" collapsed="false">
      <c r="A276" s="92" t="s">
        <v>22</v>
      </c>
      <c r="B276" s="41" t="n">
        <v>952</v>
      </c>
      <c r="C276" s="89" t="s">
        <v>239</v>
      </c>
      <c r="D276" s="89" t="s">
        <v>19</v>
      </c>
      <c r="E276" s="89" t="s">
        <v>20</v>
      </c>
      <c r="F276" s="89"/>
      <c r="G276" s="90" t="n">
        <f aca="false">G278+G286</f>
        <v>500</v>
      </c>
      <c r="H276" s="38"/>
      <c r="I276" s="38"/>
      <c r="J276" s="38"/>
      <c r="K276" s="38"/>
      <c r="L276" s="38"/>
      <c r="M276" s="38"/>
      <c r="N276" s="38"/>
      <c r="O276" s="38"/>
      <c r="P276" s="38"/>
      <c r="Q276" s="38"/>
      <c r="R276" s="38"/>
      <c r="S276" s="38"/>
      <c r="T276" s="38"/>
      <c r="U276" s="38"/>
      <c r="V276" s="38"/>
      <c r="W276" s="38"/>
      <c r="X276" s="88"/>
      <c r="Y276" s="27"/>
    </row>
    <row r="277" customFormat="false" ht="16.5" hidden="false" customHeight="false" outlineLevel="6" collapsed="false">
      <c r="A277" s="40" t="s">
        <v>240</v>
      </c>
      <c r="B277" s="41" t="n">
        <v>951</v>
      </c>
      <c r="C277" s="42" t="s">
        <v>241</v>
      </c>
      <c r="D277" s="42" t="s">
        <v>19</v>
      </c>
      <c r="E277" s="42" t="s">
        <v>20</v>
      </c>
      <c r="F277" s="42"/>
      <c r="G277" s="43" t="n">
        <f aca="false">G278</f>
        <v>500</v>
      </c>
      <c r="H277" s="43" t="n">
        <f aca="false">H278</f>
        <v>0</v>
      </c>
      <c r="I277" s="43" t="n">
        <f aca="false">I278</f>
        <v>0</v>
      </c>
      <c r="J277" s="43" t="n">
        <f aca="false">J278</f>
        <v>0</v>
      </c>
      <c r="K277" s="43" t="n">
        <f aca="false">K278</f>
        <v>0</v>
      </c>
      <c r="L277" s="43" t="n">
        <f aca="false">L278</f>
        <v>0</v>
      </c>
      <c r="M277" s="43" t="n">
        <f aca="false">M278</f>
        <v>0</v>
      </c>
      <c r="N277" s="43" t="n">
        <f aca="false">N278</f>
        <v>0</v>
      </c>
      <c r="O277" s="43" t="n">
        <f aca="false">O278</f>
        <v>0</v>
      </c>
      <c r="P277" s="43" t="n">
        <f aca="false">P278</f>
        <v>0</v>
      </c>
      <c r="Q277" s="43" t="n">
        <f aca="false">Q278</f>
        <v>0</v>
      </c>
      <c r="R277" s="43" t="n">
        <f aca="false">R278</f>
        <v>0</v>
      </c>
      <c r="S277" s="43" t="n">
        <f aca="false">S278</f>
        <v>0</v>
      </c>
      <c r="T277" s="43" t="n">
        <f aca="false">T278</f>
        <v>0</v>
      </c>
      <c r="U277" s="43" t="n">
        <f aca="false">U278</f>
        <v>0</v>
      </c>
      <c r="V277" s="43" t="n">
        <f aca="false">V278</f>
        <v>0</v>
      </c>
      <c r="W277" s="43" t="n">
        <f aca="false">W278</f>
        <v>0</v>
      </c>
      <c r="X277" s="69" t="n">
        <f aca="false">X278</f>
        <v>499.74378</v>
      </c>
      <c r="Y277" s="27" t="n">
        <f aca="false">X277/G277*100</f>
        <v>99.948756</v>
      </c>
    </row>
    <row r="278" customFormat="false" ht="16.5" hidden="false" customHeight="false" outlineLevel="6" collapsed="false">
      <c r="A278" s="92" t="s">
        <v>22</v>
      </c>
      <c r="B278" s="46" t="n">
        <v>951</v>
      </c>
      <c r="C278" s="47" t="s">
        <v>241</v>
      </c>
      <c r="D278" s="47" t="s">
        <v>112</v>
      </c>
      <c r="E278" s="47" t="s">
        <v>20</v>
      </c>
      <c r="F278" s="47"/>
      <c r="G278" s="48" t="n">
        <f aca="false">G279</f>
        <v>500</v>
      </c>
      <c r="H278" s="48" t="n">
        <f aca="false">H279</f>
        <v>0</v>
      </c>
      <c r="I278" s="48" t="n">
        <f aca="false">I279</f>
        <v>0</v>
      </c>
      <c r="J278" s="48" t="n">
        <f aca="false">J279</f>
        <v>0</v>
      </c>
      <c r="K278" s="48" t="n">
        <f aca="false">K279</f>
        <v>0</v>
      </c>
      <c r="L278" s="48" t="n">
        <f aca="false">L279</f>
        <v>0</v>
      </c>
      <c r="M278" s="48" t="n">
        <f aca="false">M279</f>
        <v>0</v>
      </c>
      <c r="N278" s="48" t="n">
        <f aca="false">N279</f>
        <v>0</v>
      </c>
      <c r="O278" s="48" t="n">
        <f aca="false">O279</f>
        <v>0</v>
      </c>
      <c r="P278" s="48" t="n">
        <f aca="false">P279</f>
        <v>0</v>
      </c>
      <c r="Q278" s="48" t="n">
        <f aca="false">Q279</f>
        <v>0</v>
      </c>
      <c r="R278" s="48" t="n">
        <f aca="false">R279</f>
        <v>0</v>
      </c>
      <c r="S278" s="48" t="n">
        <f aca="false">S279</f>
        <v>0</v>
      </c>
      <c r="T278" s="48" t="n">
        <f aca="false">T279</f>
        <v>0</v>
      </c>
      <c r="U278" s="48" t="n">
        <f aca="false">U279</f>
        <v>0</v>
      </c>
      <c r="V278" s="48" t="n">
        <f aca="false">V279</f>
        <v>0</v>
      </c>
      <c r="W278" s="48" t="n">
        <f aca="false">W279</f>
        <v>0</v>
      </c>
      <c r="X278" s="70" t="n">
        <f aca="false">X279</f>
        <v>499.74378</v>
      </c>
      <c r="Y278" s="27" t="n">
        <f aca="false">X278/G278*100</f>
        <v>99.948756</v>
      </c>
    </row>
    <row r="279" customFormat="false" ht="32.25" hidden="false" customHeight="false" outlineLevel="6" collapsed="false">
      <c r="A279" s="116" t="s">
        <v>242</v>
      </c>
      <c r="B279" s="51" t="n">
        <v>951</v>
      </c>
      <c r="C279" s="52" t="s">
        <v>241</v>
      </c>
      <c r="D279" s="52" t="s">
        <v>243</v>
      </c>
      <c r="E279" s="52" t="s">
        <v>20</v>
      </c>
      <c r="F279" s="52"/>
      <c r="G279" s="53" t="n">
        <f aca="false">G280</f>
        <v>500</v>
      </c>
      <c r="H279" s="54" t="n">
        <f aca="false">H280</f>
        <v>0</v>
      </c>
      <c r="I279" s="54" t="n">
        <f aca="false">I280</f>
        <v>0</v>
      </c>
      <c r="J279" s="54" t="n">
        <f aca="false">J280</f>
        <v>0</v>
      </c>
      <c r="K279" s="54" t="n">
        <f aca="false">K280</f>
        <v>0</v>
      </c>
      <c r="L279" s="54" t="n">
        <f aca="false">L280</f>
        <v>0</v>
      </c>
      <c r="M279" s="54" t="n">
        <f aca="false">M280</f>
        <v>0</v>
      </c>
      <c r="N279" s="54" t="n">
        <f aca="false">N280</f>
        <v>0</v>
      </c>
      <c r="O279" s="54" t="n">
        <f aca="false">O280</f>
        <v>0</v>
      </c>
      <c r="P279" s="54" t="n">
        <f aca="false">P280</f>
        <v>0</v>
      </c>
      <c r="Q279" s="54" t="n">
        <f aca="false">Q280</f>
        <v>0</v>
      </c>
      <c r="R279" s="54" t="n">
        <f aca="false">R280</f>
        <v>0</v>
      </c>
      <c r="S279" s="54" t="n">
        <f aca="false">S280</f>
        <v>0</v>
      </c>
      <c r="T279" s="54" t="n">
        <f aca="false">T280</f>
        <v>0</v>
      </c>
      <c r="U279" s="54" t="n">
        <f aca="false">U280</f>
        <v>0</v>
      </c>
      <c r="V279" s="54" t="n">
        <f aca="false">V280</f>
        <v>0</v>
      </c>
      <c r="W279" s="54" t="n">
        <f aca="false">W280</f>
        <v>0</v>
      </c>
      <c r="X279" s="71" t="n">
        <f aca="false">X280</f>
        <v>499.74378</v>
      </c>
      <c r="Y279" s="27" t="n">
        <f aca="false">X279/G279*100</f>
        <v>99.948756</v>
      </c>
    </row>
    <row r="280" customFormat="false" ht="32.25" hidden="false" customHeight="false" outlineLevel="6" collapsed="false">
      <c r="A280" s="56" t="s">
        <v>41</v>
      </c>
      <c r="B280" s="57" t="n">
        <v>951</v>
      </c>
      <c r="C280" s="58" t="s">
        <v>241</v>
      </c>
      <c r="D280" s="58" t="s">
        <v>243</v>
      </c>
      <c r="E280" s="58" t="s">
        <v>42</v>
      </c>
      <c r="F280" s="58"/>
      <c r="G280" s="54" t="n">
        <f aca="false">G281</f>
        <v>500</v>
      </c>
      <c r="H280" s="111"/>
      <c r="I280" s="112"/>
      <c r="J280" s="112"/>
      <c r="K280" s="112"/>
      <c r="L280" s="112"/>
      <c r="M280" s="112"/>
      <c r="N280" s="112"/>
      <c r="O280" s="112"/>
      <c r="P280" s="112"/>
      <c r="Q280" s="112"/>
      <c r="R280" s="112"/>
      <c r="S280" s="112"/>
      <c r="T280" s="112"/>
      <c r="U280" s="112"/>
      <c r="V280" s="112"/>
      <c r="W280" s="103"/>
      <c r="X280" s="62" t="n">
        <v>499.74378</v>
      </c>
      <c r="Y280" s="27" t="n">
        <f aca="false">X280/G280*100</f>
        <v>99.948756</v>
      </c>
    </row>
    <row r="281" customFormat="false" ht="32.25" hidden="false" customHeight="false" outlineLevel="6" collapsed="false">
      <c r="A281" s="63" t="s">
        <v>45</v>
      </c>
      <c r="B281" s="64" t="n">
        <v>951</v>
      </c>
      <c r="C281" s="65" t="s">
        <v>241</v>
      </c>
      <c r="D281" s="65" t="s">
        <v>243</v>
      </c>
      <c r="E281" s="65" t="s">
        <v>46</v>
      </c>
      <c r="F281" s="65"/>
      <c r="G281" s="66" t="n">
        <v>500</v>
      </c>
      <c r="H281" s="113"/>
      <c r="I281" s="103"/>
      <c r="J281" s="103"/>
      <c r="K281" s="103"/>
      <c r="L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68"/>
      <c r="Y281" s="27"/>
    </row>
    <row r="282" customFormat="false" ht="32.25" hidden="false" customHeight="false" outlineLevel="6" collapsed="false">
      <c r="A282" s="40" t="s">
        <v>244</v>
      </c>
      <c r="B282" s="41" t="n">
        <v>951</v>
      </c>
      <c r="C282" s="42" t="s">
        <v>245</v>
      </c>
      <c r="D282" s="42" t="s">
        <v>19</v>
      </c>
      <c r="E282" s="42" t="s">
        <v>20</v>
      </c>
      <c r="F282" s="42"/>
      <c r="G282" s="43" t="n">
        <f aca="false">G283+G286</f>
        <v>0</v>
      </c>
      <c r="H282" s="43" t="n">
        <f aca="false">H283</f>
        <v>0</v>
      </c>
      <c r="I282" s="43" t="n">
        <f aca="false">I283</f>
        <v>0</v>
      </c>
      <c r="J282" s="43" t="n">
        <f aca="false">J283</f>
        <v>0</v>
      </c>
      <c r="K282" s="43" t="n">
        <f aca="false">K283</f>
        <v>0</v>
      </c>
      <c r="L282" s="43" t="n">
        <f aca="false">L283</f>
        <v>0</v>
      </c>
      <c r="M282" s="43" t="n">
        <f aca="false">M283</f>
        <v>0</v>
      </c>
      <c r="N282" s="43" t="n">
        <f aca="false">N283</f>
        <v>0</v>
      </c>
      <c r="O282" s="43" t="n">
        <f aca="false">O283</f>
        <v>0</v>
      </c>
      <c r="P282" s="43" t="n">
        <f aca="false">P283</f>
        <v>0</v>
      </c>
      <c r="Q282" s="43" t="n">
        <f aca="false">Q283</f>
        <v>0</v>
      </c>
      <c r="R282" s="43" t="n">
        <f aca="false">R283</f>
        <v>0</v>
      </c>
      <c r="S282" s="43" t="n">
        <f aca="false">S283</f>
        <v>0</v>
      </c>
      <c r="T282" s="43" t="n">
        <f aca="false">T283</f>
        <v>0</v>
      </c>
      <c r="U282" s="43" t="n">
        <f aca="false">U283</f>
        <v>0</v>
      </c>
      <c r="V282" s="43" t="n">
        <f aca="false">V283</f>
        <v>0</v>
      </c>
      <c r="W282" s="43" t="n">
        <f aca="false">W283</f>
        <v>0</v>
      </c>
      <c r="X282" s="43" t="n">
        <f aca="false">X283</f>
        <v>0</v>
      </c>
      <c r="Y282" s="27" t="e">
        <f aca="false">X282/G282*100</f>
        <v>#DIV/0!</v>
      </c>
    </row>
    <row r="283" customFormat="false" ht="63.75" hidden="false" customHeight="false" outlineLevel="6" collapsed="false">
      <c r="A283" s="40" t="s">
        <v>246</v>
      </c>
      <c r="B283" s="117" t="n">
        <v>951</v>
      </c>
      <c r="C283" s="118" t="s">
        <v>245</v>
      </c>
      <c r="D283" s="47" t="s">
        <v>247</v>
      </c>
      <c r="E283" s="47" t="s">
        <v>20</v>
      </c>
      <c r="F283" s="47"/>
      <c r="G283" s="48" t="n">
        <f aca="false">G284</f>
        <v>0</v>
      </c>
      <c r="H283" s="48" t="n">
        <f aca="false">H284+H287</f>
        <v>0</v>
      </c>
      <c r="I283" s="48" t="n">
        <f aca="false">I284+I287</f>
        <v>0</v>
      </c>
      <c r="J283" s="48" t="n">
        <f aca="false">J284+J287</f>
        <v>0</v>
      </c>
      <c r="K283" s="48" t="n">
        <f aca="false">K284+K287</f>
        <v>0</v>
      </c>
      <c r="L283" s="48" t="n">
        <f aca="false">L284+L287</f>
        <v>0</v>
      </c>
      <c r="M283" s="48" t="n">
        <f aca="false">M284+M287</f>
        <v>0</v>
      </c>
      <c r="N283" s="48" t="n">
        <f aca="false">N284+N287</f>
        <v>0</v>
      </c>
      <c r="O283" s="48" t="n">
        <f aca="false">O284+O287</f>
        <v>0</v>
      </c>
      <c r="P283" s="48" t="n">
        <f aca="false">P284+P287</f>
        <v>0</v>
      </c>
      <c r="Q283" s="48" t="n">
        <f aca="false">Q284+Q287</f>
        <v>0</v>
      </c>
      <c r="R283" s="48" t="n">
        <f aca="false">R284+R287</f>
        <v>0</v>
      </c>
      <c r="S283" s="48" t="n">
        <f aca="false">S284+S287</f>
        <v>0</v>
      </c>
      <c r="T283" s="48" t="n">
        <f aca="false">T284+T287</f>
        <v>0</v>
      </c>
      <c r="U283" s="48" t="n">
        <f aca="false">U284+U287</f>
        <v>0</v>
      </c>
      <c r="V283" s="48" t="n">
        <f aca="false">V284+V287</f>
        <v>0</v>
      </c>
      <c r="W283" s="48" t="n">
        <f aca="false">W284+W287</f>
        <v>0</v>
      </c>
      <c r="X283" s="48" t="n">
        <f aca="false">X284+X287</f>
        <v>0</v>
      </c>
      <c r="Y283" s="27" t="e">
        <f aca="false">X283/G283*100</f>
        <v>#DIV/0!</v>
      </c>
    </row>
    <row r="284" customFormat="false" ht="38.25" hidden="false" customHeight="true" outlineLevel="6" collapsed="false">
      <c r="A284" s="75" t="s">
        <v>248</v>
      </c>
      <c r="B284" s="57" t="n">
        <v>951</v>
      </c>
      <c r="C284" s="58" t="s">
        <v>245</v>
      </c>
      <c r="D284" s="58" t="s">
        <v>247</v>
      </c>
      <c r="E284" s="58" t="s">
        <v>249</v>
      </c>
      <c r="F284" s="58"/>
      <c r="G284" s="54" t="n">
        <f aca="false">G285</f>
        <v>0</v>
      </c>
      <c r="H284" s="111"/>
      <c r="I284" s="112"/>
      <c r="J284" s="112"/>
      <c r="K284" s="112"/>
      <c r="L284" s="112"/>
      <c r="M284" s="112"/>
      <c r="N284" s="112"/>
      <c r="O284" s="112"/>
      <c r="P284" s="112"/>
      <c r="Q284" s="112"/>
      <c r="R284" s="112"/>
      <c r="S284" s="112"/>
      <c r="T284" s="112"/>
      <c r="U284" s="112"/>
      <c r="V284" s="112"/>
      <c r="W284" s="103"/>
      <c r="X284" s="62" t="n">
        <v>0</v>
      </c>
      <c r="Y284" s="27" t="e">
        <f aca="false">X284/G284*100</f>
        <v>#DIV/0!</v>
      </c>
    </row>
    <row r="285" customFormat="false" ht="38.25" hidden="false" customHeight="true" outlineLevel="6" collapsed="false">
      <c r="A285" s="119" t="s">
        <v>250</v>
      </c>
      <c r="B285" s="64" t="n">
        <v>951</v>
      </c>
      <c r="C285" s="65" t="s">
        <v>245</v>
      </c>
      <c r="D285" s="65" t="s">
        <v>247</v>
      </c>
      <c r="E285" s="65" t="s">
        <v>251</v>
      </c>
      <c r="F285" s="65"/>
      <c r="G285" s="66" t="n">
        <v>0</v>
      </c>
      <c r="H285" s="11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68"/>
      <c r="Y285" s="27"/>
    </row>
    <row r="286" customFormat="false" ht="16.5" hidden="false" customHeight="false" outlineLevel="6" collapsed="false">
      <c r="A286" s="40" t="s">
        <v>252</v>
      </c>
      <c r="B286" s="41" t="n">
        <v>951</v>
      </c>
      <c r="C286" s="42" t="s">
        <v>245</v>
      </c>
      <c r="D286" s="42" t="s">
        <v>112</v>
      </c>
      <c r="E286" s="42" t="s">
        <v>20</v>
      </c>
      <c r="F286" s="42"/>
      <c r="G286" s="43" t="n">
        <f aca="false">G287</f>
        <v>0</v>
      </c>
      <c r="H286" s="43" t="n">
        <f aca="false">H287</f>
        <v>0</v>
      </c>
      <c r="I286" s="43" t="n">
        <f aca="false">I287</f>
        <v>0</v>
      </c>
      <c r="J286" s="43" t="n">
        <f aca="false">J287</f>
        <v>0</v>
      </c>
      <c r="K286" s="43" t="n">
        <f aca="false">K287</f>
        <v>0</v>
      </c>
      <c r="L286" s="43" t="n">
        <f aca="false">L287</f>
        <v>0</v>
      </c>
      <c r="M286" s="43" t="n">
        <f aca="false">M287</f>
        <v>0</v>
      </c>
      <c r="N286" s="43" t="n">
        <f aca="false">N287</f>
        <v>0</v>
      </c>
      <c r="O286" s="43" t="n">
        <f aca="false">O287</f>
        <v>0</v>
      </c>
      <c r="P286" s="43" t="n">
        <f aca="false">P287</f>
        <v>0</v>
      </c>
      <c r="Q286" s="43" t="n">
        <f aca="false">Q287</f>
        <v>0</v>
      </c>
      <c r="R286" s="43" t="n">
        <f aca="false">R287</f>
        <v>0</v>
      </c>
      <c r="S286" s="43" t="n">
        <f aca="false">S287</f>
        <v>0</v>
      </c>
      <c r="T286" s="43" t="n">
        <f aca="false">T287</f>
        <v>0</v>
      </c>
      <c r="U286" s="43" t="n">
        <f aca="false">U287</f>
        <v>0</v>
      </c>
      <c r="V286" s="43" t="n">
        <f aca="false">V287</f>
        <v>0</v>
      </c>
      <c r="W286" s="43" t="n">
        <f aca="false">W287</f>
        <v>0</v>
      </c>
      <c r="X286" s="43" t="n">
        <f aca="false">X287</f>
        <v>0</v>
      </c>
      <c r="Y286" s="27" t="e">
        <f aca="false">X286/G286*100</f>
        <v>#DIV/0!</v>
      </c>
    </row>
    <row r="287" customFormat="false" ht="32.25" hidden="false" customHeight="false" outlineLevel="6" collapsed="false">
      <c r="A287" s="116" t="s">
        <v>242</v>
      </c>
      <c r="B287" s="51" t="n">
        <v>951</v>
      </c>
      <c r="C287" s="52" t="s">
        <v>245</v>
      </c>
      <c r="D287" s="52" t="s">
        <v>243</v>
      </c>
      <c r="E287" s="52" t="s">
        <v>20</v>
      </c>
      <c r="F287" s="52"/>
      <c r="G287" s="53" t="n">
        <f aca="false">G288</f>
        <v>0</v>
      </c>
      <c r="H287" s="113"/>
      <c r="I287" s="103"/>
      <c r="J287" s="103"/>
      <c r="K287" s="103"/>
      <c r="L287" s="103"/>
      <c r="M287" s="103"/>
      <c r="N287" s="103"/>
      <c r="O287" s="103"/>
      <c r="P287" s="103"/>
      <c r="Q287" s="103"/>
      <c r="R287" s="103"/>
      <c r="S287" s="103"/>
      <c r="T287" s="103"/>
      <c r="U287" s="103"/>
      <c r="V287" s="103"/>
      <c r="W287" s="103"/>
      <c r="X287" s="68" t="n">
        <v>0</v>
      </c>
      <c r="Y287" s="27" t="e">
        <f aca="false">X287/G287*100</f>
        <v>#DIV/0!</v>
      </c>
    </row>
    <row r="288" customFormat="false" ht="19.5" hidden="false" customHeight="false" outlineLevel="6" collapsed="false">
      <c r="A288" s="56" t="s">
        <v>151</v>
      </c>
      <c r="B288" s="57" t="n">
        <v>951</v>
      </c>
      <c r="C288" s="58" t="s">
        <v>245</v>
      </c>
      <c r="D288" s="58" t="s">
        <v>243</v>
      </c>
      <c r="E288" s="58" t="s">
        <v>152</v>
      </c>
      <c r="F288" s="58"/>
      <c r="G288" s="54" t="n">
        <v>0</v>
      </c>
      <c r="H288" s="113"/>
      <c r="I288" s="103"/>
      <c r="J288" s="103"/>
      <c r="K288" s="103"/>
      <c r="L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68"/>
      <c r="Y288" s="27"/>
    </row>
    <row r="289" customFormat="false" ht="19.5" hidden="false" customHeight="false" outlineLevel="6" collapsed="false">
      <c r="A289" s="35" t="s">
        <v>253</v>
      </c>
      <c r="B289" s="36" t="n">
        <v>951</v>
      </c>
      <c r="C289" s="37" t="s">
        <v>254</v>
      </c>
      <c r="D289" s="37" t="s">
        <v>19</v>
      </c>
      <c r="E289" s="37" t="s">
        <v>20</v>
      </c>
      <c r="F289" s="37"/>
      <c r="G289" s="38" t="n">
        <f aca="false">G290+G295</f>
        <v>2056.7</v>
      </c>
      <c r="H289" s="38" t="n">
        <f aca="false">H290+H295</f>
        <v>0</v>
      </c>
      <c r="I289" s="38" t="n">
        <f aca="false">I290+I295</f>
        <v>0</v>
      </c>
      <c r="J289" s="38" t="n">
        <f aca="false">J290+J295</f>
        <v>0</v>
      </c>
      <c r="K289" s="38" t="n">
        <f aca="false">K290+K295</f>
        <v>0</v>
      </c>
      <c r="L289" s="38" t="n">
        <f aca="false">L290+L295</f>
        <v>0</v>
      </c>
      <c r="M289" s="38" t="n">
        <f aca="false">M290+M295</f>
        <v>0</v>
      </c>
      <c r="N289" s="38" t="n">
        <f aca="false">N290+N295</f>
        <v>0</v>
      </c>
      <c r="O289" s="38" t="n">
        <f aca="false">O290+O295</f>
        <v>0</v>
      </c>
      <c r="P289" s="38" t="n">
        <f aca="false">P290+P295</f>
        <v>0</v>
      </c>
      <c r="Q289" s="38" t="n">
        <f aca="false">Q290+Q295</f>
        <v>0</v>
      </c>
      <c r="R289" s="38" t="n">
        <f aca="false">R290+R295</f>
        <v>0</v>
      </c>
      <c r="S289" s="38" t="n">
        <f aca="false">S290+S295</f>
        <v>0</v>
      </c>
      <c r="T289" s="38" t="n">
        <f aca="false">T290+T295</f>
        <v>0</v>
      </c>
      <c r="U289" s="38" t="n">
        <f aca="false">U290+U295</f>
        <v>0</v>
      </c>
      <c r="V289" s="38" t="n">
        <f aca="false">V290+V295</f>
        <v>0</v>
      </c>
      <c r="W289" s="38" t="n">
        <f aca="false">W290+W295</f>
        <v>0</v>
      </c>
      <c r="X289" s="88" t="n">
        <f aca="false">X290+X295</f>
        <v>1410.78814</v>
      </c>
      <c r="Y289" s="27" t="n">
        <f aca="false">X289/G289*100</f>
        <v>68.5947459522536</v>
      </c>
    </row>
    <row r="290" customFormat="false" ht="16.5" hidden="false" customHeight="false" outlineLevel="6" collapsed="false">
      <c r="A290" s="91" t="s">
        <v>255</v>
      </c>
      <c r="B290" s="41" t="n">
        <v>951</v>
      </c>
      <c r="C290" s="42" t="s">
        <v>256</v>
      </c>
      <c r="D290" s="42" t="s">
        <v>19</v>
      </c>
      <c r="E290" s="42" t="s">
        <v>20</v>
      </c>
      <c r="F290" s="42"/>
      <c r="G290" s="43" t="n">
        <f aca="false">G291</f>
        <v>1900</v>
      </c>
      <c r="H290" s="43" t="n">
        <f aca="false">H291</f>
        <v>0</v>
      </c>
      <c r="I290" s="43" t="n">
        <f aca="false">I291</f>
        <v>0</v>
      </c>
      <c r="J290" s="43" t="n">
        <f aca="false">J291</f>
        <v>0</v>
      </c>
      <c r="K290" s="43" t="n">
        <f aca="false">K291</f>
        <v>0</v>
      </c>
      <c r="L290" s="43" t="n">
        <f aca="false">L291</f>
        <v>0</v>
      </c>
      <c r="M290" s="43" t="n">
        <f aca="false">M291</f>
        <v>0</v>
      </c>
      <c r="N290" s="43" t="n">
        <f aca="false">N291</f>
        <v>0</v>
      </c>
      <c r="O290" s="43" t="n">
        <f aca="false">O291</f>
        <v>0</v>
      </c>
      <c r="P290" s="43" t="n">
        <f aca="false">P291</f>
        <v>0</v>
      </c>
      <c r="Q290" s="43" t="n">
        <f aca="false">Q291</f>
        <v>0</v>
      </c>
      <c r="R290" s="43" t="n">
        <f aca="false">R291</f>
        <v>0</v>
      </c>
      <c r="S290" s="43" t="n">
        <f aca="false">S291</f>
        <v>0</v>
      </c>
      <c r="T290" s="43" t="n">
        <f aca="false">T291</f>
        <v>0</v>
      </c>
      <c r="U290" s="43" t="n">
        <f aca="false">U291</f>
        <v>0</v>
      </c>
      <c r="V290" s="43" t="n">
        <f aca="false">V291</f>
        <v>0</v>
      </c>
      <c r="W290" s="43" t="n">
        <f aca="false">W291</f>
        <v>0</v>
      </c>
      <c r="X290" s="76" t="n">
        <f aca="false">X291</f>
        <v>1362.07314</v>
      </c>
      <c r="Y290" s="27" t="n">
        <f aca="false">X290/G290*100</f>
        <v>71.68806</v>
      </c>
    </row>
    <row r="291" customFormat="false" ht="32.25" hidden="false" customHeight="true" outlineLevel="6" collapsed="false">
      <c r="A291" s="45" t="s">
        <v>257</v>
      </c>
      <c r="B291" s="46" t="n">
        <v>951</v>
      </c>
      <c r="C291" s="47" t="s">
        <v>256</v>
      </c>
      <c r="D291" s="47" t="s">
        <v>258</v>
      </c>
      <c r="E291" s="47" t="s">
        <v>20</v>
      </c>
      <c r="F291" s="47"/>
      <c r="G291" s="48" t="n">
        <f aca="false">G292</f>
        <v>1900</v>
      </c>
      <c r="H291" s="48" t="n">
        <f aca="false">H292</f>
        <v>0</v>
      </c>
      <c r="I291" s="48" t="n">
        <f aca="false">I292</f>
        <v>0</v>
      </c>
      <c r="J291" s="48" t="n">
        <f aca="false">J292</f>
        <v>0</v>
      </c>
      <c r="K291" s="48" t="n">
        <f aca="false">K292</f>
        <v>0</v>
      </c>
      <c r="L291" s="48" t="n">
        <f aca="false">L292</f>
        <v>0</v>
      </c>
      <c r="M291" s="48" t="n">
        <f aca="false">M292</f>
        <v>0</v>
      </c>
      <c r="N291" s="48" t="n">
        <f aca="false">N292</f>
        <v>0</v>
      </c>
      <c r="O291" s="48" t="n">
        <f aca="false">O292</f>
        <v>0</v>
      </c>
      <c r="P291" s="48" t="n">
        <f aca="false">P292</f>
        <v>0</v>
      </c>
      <c r="Q291" s="48" t="n">
        <f aca="false">Q292</f>
        <v>0</v>
      </c>
      <c r="R291" s="48" t="n">
        <f aca="false">R292</f>
        <v>0</v>
      </c>
      <c r="S291" s="48" t="n">
        <f aca="false">S292</f>
        <v>0</v>
      </c>
      <c r="T291" s="48" t="n">
        <f aca="false">T292</f>
        <v>0</v>
      </c>
      <c r="U291" s="48" t="n">
        <f aca="false">U292</f>
        <v>0</v>
      </c>
      <c r="V291" s="48" t="n">
        <f aca="false">V292</f>
        <v>0</v>
      </c>
      <c r="W291" s="48" t="n">
        <f aca="false">W292</f>
        <v>0</v>
      </c>
      <c r="X291" s="77" t="n">
        <f aca="false">X292</f>
        <v>1362.07314</v>
      </c>
      <c r="Y291" s="27" t="n">
        <f aca="false">X291/G291*100</f>
        <v>71.68806</v>
      </c>
    </row>
    <row r="292" customFormat="false" ht="32.25" hidden="false" customHeight="false" outlineLevel="6" collapsed="false">
      <c r="A292" s="50" t="s">
        <v>259</v>
      </c>
      <c r="B292" s="51" t="n">
        <v>951</v>
      </c>
      <c r="C292" s="52" t="s">
        <v>256</v>
      </c>
      <c r="D292" s="52" t="s">
        <v>260</v>
      </c>
      <c r="E292" s="52" t="s">
        <v>20</v>
      </c>
      <c r="F292" s="52"/>
      <c r="G292" s="53" t="n">
        <f aca="false">G293</f>
        <v>1900</v>
      </c>
      <c r="H292" s="54" t="n">
        <f aca="false">H294</f>
        <v>0</v>
      </c>
      <c r="I292" s="54" t="n">
        <f aca="false">I294</f>
        <v>0</v>
      </c>
      <c r="J292" s="54" t="n">
        <f aca="false">J294</f>
        <v>0</v>
      </c>
      <c r="K292" s="54" t="n">
        <f aca="false">K294</f>
        <v>0</v>
      </c>
      <c r="L292" s="54" t="n">
        <f aca="false">L294</f>
        <v>0</v>
      </c>
      <c r="M292" s="54" t="n">
        <f aca="false">M294</f>
        <v>0</v>
      </c>
      <c r="N292" s="54" t="n">
        <f aca="false">N294</f>
        <v>0</v>
      </c>
      <c r="O292" s="54" t="n">
        <f aca="false">O294</f>
        <v>0</v>
      </c>
      <c r="P292" s="54" t="n">
        <f aca="false">P294</f>
        <v>0</v>
      </c>
      <c r="Q292" s="54" t="n">
        <f aca="false">Q294</f>
        <v>0</v>
      </c>
      <c r="R292" s="54" t="n">
        <f aca="false">R294</f>
        <v>0</v>
      </c>
      <c r="S292" s="54" t="n">
        <f aca="false">S294</f>
        <v>0</v>
      </c>
      <c r="T292" s="54" t="n">
        <f aca="false">T294</f>
        <v>0</v>
      </c>
      <c r="U292" s="54" t="n">
        <f aca="false">U294</f>
        <v>0</v>
      </c>
      <c r="V292" s="54" t="n">
        <f aca="false">V294</f>
        <v>0</v>
      </c>
      <c r="W292" s="54" t="n">
        <f aca="false">W294</f>
        <v>0</v>
      </c>
      <c r="X292" s="55" t="n">
        <f aca="false">X294</f>
        <v>1362.07314</v>
      </c>
      <c r="Y292" s="27" t="n">
        <f aca="false">X292/G292*100</f>
        <v>71.68806</v>
      </c>
    </row>
    <row r="293" customFormat="false" ht="16.5" hidden="false" customHeight="false" outlineLevel="6" collapsed="false">
      <c r="A293" s="56" t="s">
        <v>181</v>
      </c>
      <c r="B293" s="57" t="n">
        <v>951</v>
      </c>
      <c r="C293" s="58" t="s">
        <v>256</v>
      </c>
      <c r="D293" s="58" t="s">
        <v>260</v>
      </c>
      <c r="E293" s="58" t="s">
        <v>261</v>
      </c>
      <c r="F293" s="58"/>
      <c r="G293" s="54" t="n">
        <f aca="false">G294</f>
        <v>1900</v>
      </c>
      <c r="H293" s="67"/>
      <c r="I293" s="61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  <c r="V293" s="61"/>
      <c r="W293" s="61"/>
      <c r="X293" s="120"/>
      <c r="Y293" s="27"/>
    </row>
    <row r="294" customFormat="false" ht="48" hidden="false" customHeight="false" outlineLevel="6" collapsed="false">
      <c r="A294" s="121" t="s">
        <v>182</v>
      </c>
      <c r="B294" s="57" t="n">
        <v>951</v>
      </c>
      <c r="C294" s="58" t="s">
        <v>256</v>
      </c>
      <c r="D294" s="58" t="s">
        <v>260</v>
      </c>
      <c r="E294" s="58" t="s">
        <v>184</v>
      </c>
      <c r="F294" s="58"/>
      <c r="G294" s="54" t="n">
        <v>1900</v>
      </c>
      <c r="H294" s="122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123"/>
      <c r="X294" s="62" t="n">
        <v>1362.07314</v>
      </c>
      <c r="Y294" s="27" t="n">
        <f aca="false">X294/G294*100</f>
        <v>71.68806</v>
      </c>
    </row>
    <row r="295" customFormat="false" ht="32.25" hidden="false" customHeight="false" outlineLevel="6" collapsed="false">
      <c r="A295" s="91" t="s">
        <v>262</v>
      </c>
      <c r="B295" s="41" t="n">
        <v>951</v>
      </c>
      <c r="C295" s="42" t="s">
        <v>263</v>
      </c>
      <c r="D295" s="42" t="s">
        <v>19</v>
      </c>
      <c r="E295" s="42" t="s">
        <v>20</v>
      </c>
      <c r="F295" s="42"/>
      <c r="G295" s="43" t="n">
        <f aca="false">G296</f>
        <v>156.7</v>
      </c>
      <c r="H295" s="43" t="n">
        <f aca="false">H296</f>
        <v>0</v>
      </c>
      <c r="I295" s="43" t="n">
        <f aca="false">I296</f>
        <v>0</v>
      </c>
      <c r="J295" s="43" t="n">
        <f aca="false">J296</f>
        <v>0</v>
      </c>
      <c r="K295" s="43" t="n">
        <f aca="false">K296</f>
        <v>0</v>
      </c>
      <c r="L295" s="43" t="n">
        <f aca="false">L296</f>
        <v>0</v>
      </c>
      <c r="M295" s="43" t="n">
        <f aca="false">M296</f>
        <v>0</v>
      </c>
      <c r="N295" s="43" t="n">
        <f aca="false">N296</f>
        <v>0</v>
      </c>
      <c r="O295" s="43" t="n">
        <f aca="false">O296</f>
        <v>0</v>
      </c>
      <c r="P295" s="43" t="n">
        <f aca="false">P296</f>
        <v>0</v>
      </c>
      <c r="Q295" s="43" t="n">
        <f aca="false">Q296</f>
        <v>0</v>
      </c>
      <c r="R295" s="43" t="n">
        <f aca="false">R296</f>
        <v>0</v>
      </c>
      <c r="S295" s="43" t="n">
        <f aca="false">S296</f>
        <v>0</v>
      </c>
      <c r="T295" s="43" t="n">
        <f aca="false">T296</f>
        <v>0</v>
      </c>
      <c r="U295" s="43" t="n">
        <f aca="false">U296</f>
        <v>0</v>
      </c>
      <c r="V295" s="43" t="n">
        <f aca="false">V296</f>
        <v>0</v>
      </c>
      <c r="W295" s="43" t="n">
        <f aca="false">W296</f>
        <v>0</v>
      </c>
      <c r="X295" s="69" t="n">
        <f aca="false">X296</f>
        <v>48.715</v>
      </c>
      <c r="Y295" s="27" t="n">
        <f aca="false">X295/G295*100</f>
        <v>31.0880663688577</v>
      </c>
    </row>
    <row r="296" customFormat="false" ht="32.25" hidden="false" customHeight="false" outlineLevel="6" collapsed="false">
      <c r="A296" s="45" t="s">
        <v>264</v>
      </c>
      <c r="B296" s="46" t="n">
        <v>951</v>
      </c>
      <c r="C296" s="47" t="s">
        <v>263</v>
      </c>
      <c r="D296" s="47" t="s">
        <v>265</v>
      </c>
      <c r="E296" s="47" t="s">
        <v>20</v>
      </c>
      <c r="F296" s="47"/>
      <c r="G296" s="48" t="n">
        <f aca="false">G297</f>
        <v>156.7</v>
      </c>
      <c r="H296" s="48" t="n">
        <f aca="false">H297</f>
        <v>0</v>
      </c>
      <c r="I296" s="48" t="n">
        <f aca="false">I297</f>
        <v>0</v>
      </c>
      <c r="J296" s="48" t="n">
        <f aca="false">J297</f>
        <v>0</v>
      </c>
      <c r="K296" s="48" t="n">
        <f aca="false">K297</f>
        <v>0</v>
      </c>
      <c r="L296" s="48" t="n">
        <f aca="false">L297</f>
        <v>0</v>
      </c>
      <c r="M296" s="48" t="n">
        <f aca="false">M297</f>
        <v>0</v>
      </c>
      <c r="N296" s="48" t="n">
        <f aca="false">N297</f>
        <v>0</v>
      </c>
      <c r="O296" s="48" t="n">
        <f aca="false">O297</f>
        <v>0</v>
      </c>
      <c r="P296" s="48" t="n">
        <f aca="false">P297</f>
        <v>0</v>
      </c>
      <c r="Q296" s="48" t="n">
        <f aca="false">Q297</f>
        <v>0</v>
      </c>
      <c r="R296" s="48" t="n">
        <f aca="false">R297</f>
        <v>0</v>
      </c>
      <c r="S296" s="48" t="n">
        <f aca="false">S297</f>
        <v>0</v>
      </c>
      <c r="T296" s="48" t="n">
        <f aca="false">T297</f>
        <v>0</v>
      </c>
      <c r="U296" s="48" t="n">
        <f aca="false">U297</f>
        <v>0</v>
      </c>
      <c r="V296" s="48" t="n">
        <f aca="false">V297</f>
        <v>0</v>
      </c>
      <c r="W296" s="48" t="n">
        <f aca="false">W297</f>
        <v>0</v>
      </c>
      <c r="X296" s="70" t="n">
        <f aca="false">X297</f>
        <v>48.715</v>
      </c>
      <c r="Y296" s="27" t="n">
        <f aca="false">X296/G296*100</f>
        <v>31.0880663688577</v>
      </c>
    </row>
    <row r="297" customFormat="false" ht="32.25" hidden="false" customHeight="false" outlineLevel="6" collapsed="false">
      <c r="A297" s="50" t="s">
        <v>266</v>
      </c>
      <c r="B297" s="51" t="n">
        <v>951</v>
      </c>
      <c r="C297" s="52" t="s">
        <v>263</v>
      </c>
      <c r="D297" s="52" t="s">
        <v>267</v>
      </c>
      <c r="E297" s="52" t="s">
        <v>20</v>
      </c>
      <c r="F297" s="52"/>
      <c r="G297" s="53" t="n">
        <f aca="false">G298</f>
        <v>156.7</v>
      </c>
      <c r="H297" s="54" t="n">
        <f aca="false">H298</f>
        <v>0</v>
      </c>
      <c r="I297" s="54" t="n">
        <f aca="false">I298</f>
        <v>0</v>
      </c>
      <c r="J297" s="54" t="n">
        <f aca="false">J298</f>
        <v>0</v>
      </c>
      <c r="K297" s="54" t="n">
        <f aca="false">K298</f>
        <v>0</v>
      </c>
      <c r="L297" s="54" t="n">
        <f aca="false">L298</f>
        <v>0</v>
      </c>
      <c r="M297" s="54" t="n">
        <f aca="false">M298</f>
        <v>0</v>
      </c>
      <c r="N297" s="54" t="n">
        <f aca="false">N298</f>
        <v>0</v>
      </c>
      <c r="O297" s="54" t="n">
        <f aca="false">O298</f>
        <v>0</v>
      </c>
      <c r="P297" s="54" t="n">
        <f aca="false">P298</f>
        <v>0</v>
      </c>
      <c r="Q297" s="54" t="n">
        <f aca="false">Q298</f>
        <v>0</v>
      </c>
      <c r="R297" s="54" t="n">
        <f aca="false">R298</f>
        <v>0</v>
      </c>
      <c r="S297" s="54" t="n">
        <f aca="false">S298</f>
        <v>0</v>
      </c>
      <c r="T297" s="54" t="n">
        <f aca="false">T298</f>
        <v>0</v>
      </c>
      <c r="U297" s="54" t="n">
        <f aca="false">U298</f>
        <v>0</v>
      </c>
      <c r="V297" s="54" t="n">
        <f aca="false">V298</f>
        <v>0</v>
      </c>
      <c r="W297" s="54" t="n">
        <f aca="false">W298</f>
        <v>0</v>
      </c>
      <c r="X297" s="71" t="n">
        <f aca="false">X298</f>
        <v>48.715</v>
      </c>
      <c r="Y297" s="27" t="n">
        <f aca="false">X297/G297*100</f>
        <v>31.0880663688577</v>
      </c>
    </row>
    <row r="298" customFormat="false" ht="32.25" hidden="false" customHeight="false" outlineLevel="6" collapsed="false">
      <c r="A298" s="56" t="s">
        <v>41</v>
      </c>
      <c r="B298" s="57" t="n">
        <v>951</v>
      </c>
      <c r="C298" s="58" t="s">
        <v>263</v>
      </c>
      <c r="D298" s="58" t="s">
        <v>267</v>
      </c>
      <c r="E298" s="58" t="s">
        <v>42</v>
      </c>
      <c r="F298" s="58"/>
      <c r="G298" s="54" t="n">
        <f aca="false">G299</f>
        <v>156.7</v>
      </c>
      <c r="H298" s="122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123"/>
      <c r="X298" s="62" t="n">
        <v>48.715</v>
      </c>
      <c r="Y298" s="27" t="n">
        <f aca="false">X298/G298*100</f>
        <v>31.0880663688577</v>
      </c>
    </row>
    <row r="299" customFormat="false" ht="32.25" hidden="false" customHeight="false" outlineLevel="6" collapsed="false">
      <c r="A299" s="63" t="s">
        <v>45</v>
      </c>
      <c r="B299" s="64" t="n">
        <v>951</v>
      </c>
      <c r="C299" s="65" t="s">
        <v>263</v>
      </c>
      <c r="D299" s="65" t="s">
        <v>267</v>
      </c>
      <c r="E299" s="65" t="s">
        <v>46</v>
      </c>
      <c r="F299" s="65"/>
      <c r="G299" s="66" t="n">
        <v>156.7</v>
      </c>
      <c r="H299" s="124"/>
      <c r="I299" s="123"/>
      <c r="J299" s="123"/>
      <c r="K299" s="123"/>
      <c r="L299" s="123"/>
      <c r="M299" s="123"/>
      <c r="N299" s="123"/>
      <c r="O299" s="123"/>
      <c r="P299" s="123"/>
      <c r="Q299" s="123"/>
      <c r="R299" s="123"/>
      <c r="S299" s="123"/>
      <c r="T299" s="123"/>
      <c r="U299" s="123"/>
      <c r="V299" s="123"/>
      <c r="W299" s="123"/>
      <c r="X299" s="68"/>
      <c r="Y299" s="27"/>
    </row>
    <row r="300" customFormat="false" ht="32.25" hidden="false" customHeight="false" outlineLevel="6" collapsed="false">
      <c r="A300" s="35" t="s">
        <v>268</v>
      </c>
      <c r="B300" s="36" t="n">
        <v>951</v>
      </c>
      <c r="C300" s="37" t="s">
        <v>269</v>
      </c>
      <c r="D300" s="37" t="s">
        <v>19</v>
      </c>
      <c r="E300" s="37" t="s">
        <v>20</v>
      </c>
      <c r="F300" s="37"/>
      <c r="G300" s="38" t="n">
        <f aca="false">G301</f>
        <v>50</v>
      </c>
      <c r="H300" s="38" t="n">
        <f aca="false">H301</f>
        <v>0</v>
      </c>
      <c r="I300" s="38" t="n">
        <f aca="false">I301</f>
        <v>0</v>
      </c>
      <c r="J300" s="38" t="n">
        <f aca="false">J301</f>
        <v>0</v>
      </c>
      <c r="K300" s="38" t="n">
        <f aca="false">K301</f>
        <v>0</v>
      </c>
      <c r="L300" s="38" t="n">
        <f aca="false">L301</f>
        <v>0</v>
      </c>
      <c r="M300" s="38" t="n">
        <f aca="false">M301</f>
        <v>0</v>
      </c>
      <c r="N300" s="38" t="n">
        <f aca="false">N301</f>
        <v>0</v>
      </c>
      <c r="O300" s="38" t="n">
        <f aca="false">O301</f>
        <v>0</v>
      </c>
      <c r="P300" s="38" t="n">
        <f aca="false">P301</f>
        <v>0</v>
      </c>
      <c r="Q300" s="38" t="n">
        <f aca="false">Q301</f>
        <v>0</v>
      </c>
      <c r="R300" s="38" t="n">
        <f aca="false">R301</f>
        <v>0</v>
      </c>
      <c r="S300" s="38" t="n">
        <f aca="false">S301</f>
        <v>0</v>
      </c>
      <c r="T300" s="38" t="n">
        <f aca="false">T301</f>
        <v>0</v>
      </c>
      <c r="U300" s="38" t="n">
        <f aca="false">U301</f>
        <v>0</v>
      </c>
      <c r="V300" s="38" t="n">
        <f aca="false">V301</f>
        <v>0</v>
      </c>
      <c r="W300" s="38" t="n">
        <f aca="false">W301</f>
        <v>0</v>
      </c>
      <c r="X300" s="88" t="n">
        <f aca="false">X301</f>
        <v>0</v>
      </c>
      <c r="Y300" s="27" t="n">
        <f aca="false">X300/G300*100</f>
        <v>0</v>
      </c>
    </row>
    <row r="301" customFormat="false" ht="32.25" hidden="false" customHeight="false" outlineLevel="6" collapsed="false">
      <c r="A301" s="91" t="s">
        <v>270</v>
      </c>
      <c r="B301" s="41" t="n">
        <v>951</v>
      </c>
      <c r="C301" s="42" t="s">
        <v>271</v>
      </c>
      <c r="D301" s="42" t="s">
        <v>19</v>
      </c>
      <c r="E301" s="42" t="s">
        <v>20</v>
      </c>
      <c r="F301" s="42"/>
      <c r="G301" s="43" t="n">
        <f aca="false">G302</f>
        <v>50</v>
      </c>
      <c r="H301" s="43" t="n">
        <f aca="false">H302</f>
        <v>0</v>
      </c>
      <c r="I301" s="43" t="n">
        <f aca="false">I302</f>
        <v>0</v>
      </c>
      <c r="J301" s="43" t="n">
        <f aca="false">J302</f>
        <v>0</v>
      </c>
      <c r="K301" s="43" t="n">
        <f aca="false">K302</f>
        <v>0</v>
      </c>
      <c r="L301" s="43" t="n">
        <f aca="false">L302</f>
        <v>0</v>
      </c>
      <c r="M301" s="43" t="n">
        <f aca="false">M302</f>
        <v>0</v>
      </c>
      <c r="N301" s="43" t="n">
        <f aca="false">N302</f>
        <v>0</v>
      </c>
      <c r="O301" s="43" t="n">
        <f aca="false">O302</f>
        <v>0</v>
      </c>
      <c r="P301" s="43" t="n">
        <f aca="false">P302</f>
        <v>0</v>
      </c>
      <c r="Q301" s="43" t="n">
        <f aca="false">Q302</f>
        <v>0</v>
      </c>
      <c r="R301" s="43" t="n">
        <f aca="false">R302</f>
        <v>0</v>
      </c>
      <c r="S301" s="43" t="n">
        <f aca="false">S302</f>
        <v>0</v>
      </c>
      <c r="T301" s="43" t="n">
        <f aca="false">T302</f>
        <v>0</v>
      </c>
      <c r="U301" s="43" t="n">
        <f aca="false">U302</f>
        <v>0</v>
      </c>
      <c r="V301" s="43" t="n">
        <f aca="false">V302</f>
        <v>0</v>
      </c>
      <c r="W301" s="43" t="n">
        <f aca="false">W302</f>
        <v>0</v>
      </c>
      <c r="X301" s="69" t="n">
        <f aca="false">X302</f>
        <v>0</v>
      </c>
      <c r="Y301" s="27" t="n">
        <f aca="false">X301/G301*100</f>
        <v>0</v>
      </c>
    </row>
    <row r="302" customFormat="false" ht="16.5" hidden="false" customHeight="false" outlineLevel="6" collapsed="false">
      <c r="A302" s="45" t="s">
        <v>272</v>
      </c>
      <c r="B302" s="46" t="n">
        <v>951</v>
      </c>
      <c r="C302" s="47" t="s">
        <v>271</v>
      </c>
      <c r="D302" s="47" t="s">
        <v>273</v>
      </c>
      <c r="E302" s="47" t="s">
        <v>20</v>
      </c>
      <c r="F302" s="47"/>
      <c r="G302" s="48" t="n">
        <f aca="false">G303</f>
        <v>50</v>
      </c>
      <c r="H302" s="48" t="n">
        <f aca="false">H303</f>
        <v>0</v>
      </c>
      <c r="I302" s="48" t="n">
        <f aca="false">I303</f>
        <v>0</v>
      </c>
      <c r="J302" s="48" t="n">
        <f aca="false">J303</f>
        <v>0</v>
      </c>
      <c r="K302" s="48" t="n">
        <f aca="false">K303</f>
        <v>0</v>
      </c>
      <c r="L302" s="48" t="n">
        <f aca="false">L303</f>
        <v>0</v>
      </c>
      <c r="M302" s="48" t="n">
        <f aca="false">M303</f>
        <v>0</v>
      </c>
      <c r="N302" s="48" t="n">
        <f aca="false">N303</f>
        <v>0</v>
      </c>
      <c r="O302" s="48" t="n">
        <f aca="false">O303</f>
        <v>0</v>
      </c>
      <c r="P302" s="48" t="n">
        <f aca="false">P303</f>
        <v>0</v>
      </c>
      <c r="Q302" s="48" t="n">
        <f aca="false">Q303</f>
        <v>0</v>
      </c>
      <c r="R302" s="48" t="n">
        <f aca="false">R303</f>
        <v>0</v>
      </c>
      <c r="S302" s="48" t="n">
        <f aca="false">S303</f>
        <v>0</v>
      </c>
      <c r="T302" s="48" t="n">
        <f aca="false">T303</f>
        <v>0</v>
      </c>
      <c r="U302" s="48" t="n">
        <f aca="false">U303</f>
        <v>0</v>
      </c>
      <c r="V302" s="48" t="n">
        <f aca="false">V303</f>
        <v>0</v>
      </c>
      <c r="W302" s="48" t="n">
        <f aca="false">W303</f>
        <v>0</v>
      </c>
      <c r="X302" s="70" t="n">
        <f aca="false">X303</f>
        <v>0</v>
      </c>
      <c r="Y302" s="27" t="n">
        <f aca="false">X302/G302*100</f>
        <v>0</v>
      </c>
    </row>
    <row r="303" customFormat="false" ht="16.5" hidden="false" customHeight="false" outlineLevel="6" collapsed="false">
      <c r="A303" s="50" t="s">
        <v>274</v>
      </c>
      <c r="B303" s="51" t="n">
        <v>951</v>
      </c>
      <c r="C303" s="52" t="s">
        <v>271</v>
      </c>
      <c r="D303" s="52" t="s">
        <v>275</v>
      </c>
      <c r="E303" s="52" t="s">
        <v>20</v>
      </c>
      <c r="F303" s="52"/>
      <c r="G303" s="53" t="n">
        <f aca="false">G304</f>
        <v>50</v>
      </c>
      <c r="H303" s="54" t="n">
        <f aca="false">H304</f>
        <v>0</v>
      </c>
      <c r="I303" s="54" t="n">
        <f aca="false">I304</f>
        <v>0</v>
      </c>
      <c r="J303" s="54" t="n">
        <f aca="false">J304</f>
        <v>0</v>
      </c>
      <c r="K303" s="54" t="n">
        <f aca="false">K304</f>
        <v>0</v>
      </c>
      <c r="L303" s="54" t="n">
        <f aca="false">L304</f>
        <v>0</v>
      </c>
      <c r="M303" s="54" t="n">
        <f aca="false">M304</f>
        <v>0</v>
      </c>
      <c r="N303" s="54" t="n">
        <f aca="false">N304</f>
        <v>0</v>
      </c>
      <c r="O303" s="54" t="n">
        <f aca="false">O304</f>
        <v>0</v>
      </c>
      <c r="P303" s="54" t="n">
        <f aca="false">P304</f>
        <v>0</v>
      </c>
      <c r="Q303" s="54" t="n">
        <f aca="false">Q304</f>
        <v>0</v>
      </c>
      <c r="R303" s="54" t="n">
        <f aca="false">R304</f>
        <v>0</v>
      </c>
      <c r="S303" s="54" t="n">
        <f aca="false">S304</f>
        <v>0</v>
      </c>
      <c r="T303" s="54" t="n">
        <f aca="false">T304</f>
        <v>0</v>
      </c>
      <c r="U303" s="54" t="n">
        <f aca="false">U304</f>
        <v>0</v>
      </c>
      <c r="V303" s="54" t="n">
        <f aca="false">V304</f>
        <v>0</v>
      </c>
      <c r="W303" s="54" t="n">
        <f aca="false">W304</f>
        <v>0</v>
      </c>
      <c r="X303" s="71" t="n">
        <f aca="false">X304</f>
        <v>0</v>
      </c>
      <c r="Y303" s="27" t="n">
        <f aca="false">X303/G303*100</f>
        <v>0</v>
      </c>
    </row>
    <row r="304" customFormat="false" ht="16.5" hidden="false" customHeight="false" outlineLevel="6" collapsed="false">
      <c r="A304" s="56" t="s">
        <v>276</v>
      </c>
      <c r="B304" s="57" t="n">
        <v>951</v>
      </c>
      <c r="C304" s="58" t="s">
        <v>271</v>
      </c>
      <c r="D304" s="58" t="s">
        <v>275</v>
      </c>
      <c r="E304" s="58" t="s">
        <v>277</v>
      </c>
      <c r="F304" s="58"/>
      <c r="G304" s="54" t="n">
        <v>50</v>
      </c>
      <c r="H304" s="122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123"/>
      <c r="X304" s="62" t="n">
        <v>0</v>
      </c>
      <c r="Y304" s="27" t="n">
        <f aca="false">X304/G304*100</f>
        <v>0</v>
      </c>
    </row>
    <row r="305" customFormat="false" ht="63.75" hidden="false" customHeight="false" outlineLevel="6" collapsed="false">
      <c r="A305" s="35" t="s">
        <v>278</v>
      </c>
      <c r="B305" s="36" t="n">
        <v>951</v>
      </c>
      <c r="C305" s="37" t="s">
        <v>279</v>
      </c>
      <c r="D305" s="37" t="s">
        <v>19</v>
      </c>
      <c r="E305" s="37" t="s">
        <v>20</v>
      </c>
      <c r="F305" s="37"/>
      <c r="G305" s="38" t="n">
        <f aca="false">G306</f>
        <v>19999</v>
      </c>
      <c r="H305" s="38" t="n">
        <f aca="false">H306</f>
        <v>0</v>
      </c>
      <c r="I305" s="38" t="n">
        <f aca="false">I306</f>
        <v>0</v>
      </c>
      <c r="J305" s="38" t="n">
        <f aca="false">J306</f>
        <v>0</v>
      </c>
      <c r="K305" s="38" t="n">
        <f aca="false">K306</f>
        <v>0</v>
      </c>
      <c r="L305" s="38" t="n">
        <f aca="false">L306</f>
        <v>0</v>
      </c>
      <c r="M305" s="38" t="n">
        <f aca="false">M306</f>
        <v>0</v>
      </c>
      <c r="N305" s="38" t="n">
        <f aca="false">N306</f>
        <v>0</v>
      </c>
      <c r="O305" s="38" t="n">
        <f aca="false">O306</f>
        <v>0</v>
      </c>
      <c r="P305" s="38" t="n">
        <f aca="false">P306</f>
        <v>0</v>
      </c>
      <c r="Q305" s="38" t="n">
        <f aca="false">Q306</f>
        <v>0</v>
      </c>
      <c r="R305" s="38" t="n">
        <f aca="false">R306</f>
        <v>0</v>
      </c>
      <c r="S305" s="38" t="n">
        <f aca="false">S306</f>
        <v>0</v>
      </c>
      <c r="T305" s="38" t="n">
        <f aca="false">T306</f>
        <v>0</v>
      </c>
      <c r="U305" s="38" t="n">
        <f aca="false">U306</f>
        <v>0</v>
      </c>
      <c r="V305" s="38" t="n">
        <f aca="false">V306</f>
        <v>0</v>
      </c>
      <c r="W305" s="38" t="n">
        <f aca="false">W306</f>
        <v>0</v>
      </c>
      <c r="X305" s="88" t="n">
        <f aca="false">X306</f>
        <v>14849</v>
      </c>
      <c r="Y305" s="27" t="n">
        <f aca="false">X305/G305*100</f>
        <v>74.2487124356218</v>
      </c>
    </row>
    <row r="306" customFormat="false" ht="48" hidden="false" customHeight="false" outlineLevel="6" collapsed="false">
      <c r="A306" s="91" t="s">
        <v>280</v>
      </c>
      <c r="B306" s="41" t="n">
        <v>951</v>
      </c>
      <c r="C306" s="42" t="s">
        <v>281</v>
      </c>
      <c r="D306" s="42" t="s">
        <v>19</v>
      </c>
      <c r="E306" s="42" t="s">
        <v>20</v>
      </c>
      <c r="F306" s="42"/>
      <c r="G306" s="43" t="n">
        <f aca="false">G307</f>
        <v>19999</v>
      </c>
      <c r="H306" s="43" t="n">
        <f aca="false">H307</f>
        <v>0</v>
      </c>
      <c r="I306" s="43" t="n">
        <f aca="false">I307</f>
        <v>0</v>
      </c>
      <c r="J306" s="43" t="n">
        <f aca="false">J307</f>
        <v>0</v>
      </c>
      <c r="K306" s="43" t="n">
        <f aca="false">K307</f>
        <v>0</v>
      </c>
      <c r="L306" s="43" t="n">
        <f aca="false">L307</f>
        <v>0</v>
      </c>
      <c r="M306" s="43" t="n">
        <f aca="false">M307</f>
        <v>0</v>
      </c>
      <c r="N306" s="43" t="n">
        <f aca="false">N307</f>
        <v>0</v>
      </c>
      <c r="O306" s="43" t="n">
        <f aca="false">O307</f>
        <v>0</v>
      </c>
      <c r="P306" s="43" t="n">
        <f aca="false">P307</f>
        <v>0</v>
      </c>
      <c r="Q306" s="43" t="n">
        <f aca="false">Q307</f>
        <v>0</v>
      </c>
      <c r="R306" s="43" t="n">
        <f aca="false">R307</f>
        <v>0</v>
      </c>
      <c r="S306" s="43" t="n">
        <f aca="false">S307</f>
        <v>0</v>
      </c>
      <c r="T306" s="43" t="n">
        <f aca="false">T307</f>
        <v>0</v>
      </c>
      <c r="U306" s="43" t="n">
        <f aca="false">U307</f>
        <v>0</v>
      </c>
      <c r="V306" s="43" t="n">
        <f aca="false">V307</f>
        <v>0</v>
      </c>
      <c r="W306" s="43" t="n">
        <f aca="false">W307</f>
        <v>0</v>
      </c>
      <c r="X306" s="69" t="n">
        <f aca="false">X307</f>
        <v>14849</v>
      </c>
      <c r="Y306" s="27" t="n">
        <f aca="false">X306/G306*100</f>
        <v>74.2487124356218</v>
      </c>
    </row>
    <row r="307" customFormat="false" ht="16.5" hidden="false" customHeight="false" outlineLevel="6" collapsed="false">
      <c r="A307" s="45" t="s">
        <v>282</v>
      </c>
      <c r="B307" s="46" t="n">
        <v>951</v>
      </c>
      <c r="C307" s="47" t="s">
        <v>281</v>
      </c>
      <c r="D307" s="47" t="s">
        <v>283</v>
      </c>
      <c r="E307" s="47" t="s">
        <v>20</v>
      </c>
      <c r="F307" s="47"/>
      <c r="G307" s="48" t="n">
        <f aca="false">G308</f>
        <v>19999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48" t="n">
        <f aca="false">L308</f>
        <v>0</v>
      </c>
      <c r="M307" s="48" t="n">
        <f aca="false">M308</f>
        <v>0</v>
      </c>
      <c r="N307" s="48" t="n">
        <f aca="false">N308</f>
        <v>0</v>
      </c>
      <c r="O307" s="48" t="n">
        <f aca="false">O308</f>
        <v>0</v>
      </c>
      <c r="P307" s="48" t="n">
        <f aca="false">P308</f>
        <v>0</v>
      </c>
      <c r="Q307" s="48" t="n">
        <f aca="false">Q308</f>
        <v>0</v>
      </c>
      <c r="R307" s="48" t="n">
        <f aca="false">R308</f>
        <v>0</v>
      </c>
      <c r="S307" s="48" t="n">
        <f aca="false">S308</f>
        <v>0</v>
      </c>
      <c r="T307" s="48" t="n">
        <f aca="false">T308</f>
        <v>0</v>
      </c>
      <c r="U307" s="48" t="n">
        <f aca="false">U308</f>
        <v>0</v>
      </c>
      <c r="V307" s="48" t="n">
        <f aca="false">V308</f>
        <v>0</v>
      </c>
      <c r="W307" s="48" t="n">
        <f aca="false">W308</f>
        <v>0</v>
      </c>
      <c r="X307" s="70" t="n">
        <f aca="false">X308</f>
        <v>14849</v>
      </c>
      <c r="Y307" s="27" t="n">
        <f aca="false">X307/G307*100</f>
        <v>74.2487124356218</v>
      </c>
    </row>
    <row r="308" customFormat="false" ht="48" hidden="false" customHeight="false" outlineLevel="6" collapsed="false">
      <c r="A308" s="83" t="s">
        <v>284</v>
      </c>
      <c r="B308" s="51" t="n">
        <v>951</v>
      </c>
      <c r="C308" s="52" t="s">
        <v>281</v>
      </c>
      <c r="D308" s="52" t="s">
        <v>285</v>
      </c>
      <c r="E308" s="52" t="s">
        <v>20</v>
      </c>
      <c r="F308" s="52"/>
      <c r="G308" s="53" t="n">
        <f aca="false">G309</f>
        <v>19999</v>
      </c>
      <c r="H308" s="54" t="n">
        <f aca="false">H310</f>
        <v>0</v>
      </c>
      <c r="I308" s="54" t="n">
        <f aca="false">I310</f>
        <v>0</v>
      </c>
      <c r="J308" s="54" t="n">
        <f aca="false">J310</f>
        <v>0</v>
      </c>
      <c r="K308" s="54" t="n">
        <f aca="false">K310</f>
        <v>0</v>
      </c>
      <c r="L308" s="54" t="n">
        <f aca="false">L310</f>
        <v>0</v>
      </c>
      <c r="M308" s="54" t="n">
        <f aca="false">M310</f>
        <v>0</v>
      </c>
      <c r="N308" s="54" t="n">
        <f aca="false">N310</f>
        <v>0</v>
      </c>
      <c r="O308" s="54" t="n">
        <f aca="false">O310</f>
        <v>0</v>
      </c>
      <c r="P308" s="54" t="n">
        <f aca="false">P310</f>
        <v>0</v>
      </c>
      <c r="Q308" s="54" t="n">
        <f aca="false">Q310</f>
        <v>0</v>
      </c>
      <c r="R308" s="54" t="n">
        <f aca="false">R310</f>
        <v>0</v>
      </c>
      <c r="S308" s="54" t="n">
        <f aca="false">S310</f>
        <v>0</v>
      </c>
      <c r="T308" s="54" t="n">
        <f aca="false">T310</f>
        <v>0</v>
      </c>
      <c r="U308" s="54" t="n">
        <f aca="false">U310</f>
        <v>0</v>
      </c>
      <c r="V308" s="54" t="n">
        <f aca="false">V310</f>
        <v>0</v>
      </c>
      <c r="W308" s="54" t="n">
        <f aca="false">W310</f>
        <v>0</v>
      </c>
      <c r="X308" s="71" t="n">
        <f aca="false">X310</f>
        <v>14849</v>
      </c>
      <c r="Y308" s="27" t="n">
        <f aca="false">X308/G308*100</f>
        <v>74.2487124356218</v>
      </c>
    </row>
    <row r="309" customFormat="false" ht="16.5" hidden="false" customHeight="false" outlineLevel="6" collapsed="false">
      <c r="A309" s="56" t="s">
        <v>286</v>
      </c>
      <c r="B309" s="57" t="n">
        <v>951</v>
      </c>
      <c r="C309" s="58" t="s">
        <v>281</v>
      </c>
      <c r="D309" s="58" t="s">
        <v>285</v>
      </c>
      <c r="E309" s="58" t="s">
        <v>287</v>
      </c>
      <c r="F309" s="58"/>
      <c r="G309" s="54" t="n">
        <f aca="false">G310</f>
        <v>19999</v>
      </c>
      <c r="H309" s="67"/>
      <c r="I309" s="61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  <c r="V309" s="61"/>
      <c r="W309" s="61"/>
      <c r="X309" s="125"/>
      <c r="Y309" s="27"/>
    </row>
    <row r="310" customFormat="false" ht="32.25" hidden="false" customHeight="false" outlineLevel="6" collapsed="false">
      <c r="A310" s="63" t="s">
        <v>288</v>
      </c>
      <c r="B310" s="64" t="n">
        <v>951</v>
      </c>
      <c r="C310" s="65" t="s">
        <v>281</v>
      </c>
      <c r="D310" s="65" t="s">
        <v>285</v>
      </c>
      <c r="E310" s="65" t="s">
        <v>289</v>
      </c>
      <c r="F310" s="65"/>
      <c r="G310" s="66" t="n">
        <v>19999</v>
      </c>
      <c r="H310" s="122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123"/>
      <c r="X310" s="62" t="n">
        <v>14849</v>
      </c>
      <c r="Y310" s="27" t="n">
        <f aca="false">X310/G310*100</f>
        <v>74.2487124356218</v>
      </c>
    </row>
    <row r="311" customFormat="false" ht="16.5" hidden="false" customHeight="false" outlineLevel="6" collapsed="false">
      <c r="A311" s="126"/>
      <c r="B311" s="127"/>
      <c r="C311" s="127"/>
      <c r="D311" s="127"/>
      <c r="E311" s="127"/>
      <c r="F311" s="127"/>
      <c r="G311" s="128"/>
      <c r="H311" s="122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123"/>
      <c r="X311" s="129"/>
      <c r="Y311" s="27" t="n">
        <v>0</v>
      </c>
    </row>
    <row r="312" customFormat="false" ht="57.75" hidden="false" customHeight="false" outlineLevel="6" collapsed="false">
      <c r="A312" s="21" t="s">
        <v>290</v>
      </c>
      <c r="B312" s="22" t="s">
        <v>291</v>
      </c>
      <c r="C312" s="22" t="s">
        <v>18</v>
      </c>
      <c r="D312" s="22" t="s">
        <v>19</v>
      </c>
      <c r="E312" s="22" t="s">
        <v>20</v>
      </c>
      <c r="F312" s="23"/>
      <c r="G312" s="24" t="n">
        <f aca="false">G315+G443</f>
        <v>387030.88</v>
      </c>
      <c r="H312" s="25" t="e">
        <f aca="false">H315+H443</f>
        <v>#REF!</v>
      </c>
      <c r="I312" s="25" t="e">
        <f aca="false">I315+I443</f>
        <v>#REF!</v>
      </c>
      <c r="J312" s="25" t="e">
        <f aca="false">J315+J443</f>
        <v>#REF!</v>
      </c>
      <c r="K312" s="25" t="e">
        <f aca="false">K315+K443</f>
        <v>#REF!</v>
      </c>
      <c r="L312" s="25" t="e">
        <f aca="false">L315+L443</f>
        <v>#REF!</v>
      </c>
      <c r="M312" s="25" t="e">
        <f aca="false">M315+M443</f>
        <v>#REF!</v>
      </c>
      <c r="N312" s="25" t="e">
        <f aca="false">N315+N443</f>
        <v>#REF!</v>
      </c>
      <c r="O312" s="25" t="e">
        <f aca="false">O315+O443</f>
        <v>#REF!</v>
      </c>
      <c r="P312" s="25" t="e">
        <f aca="false">P315+P443</f>
        <v>#REF!</v>
      </c>
      <c r="Q312" s="25" t="e">
        <f aca="false">Q315+Q443</f>
        <v>#REF!</v>
      </c>
      <c r="R312" s="25" t="e">
        <f aca="false">R315+R443</f>
        <v>#REF!</v>
      </c>
      <c r="S312" s="25" t="e">
        <f aca="false">S315+S443</f>
        <v>#REF!</v>
      </c>
      <c r="T312" s="25" t="e">
        <f aca="false">T315+T443</f>
        <v>#REF!</v>
      </c>
      <c r="U312" s="25" t="e">
        <f aca="false">U315+U443</f>
        <v>#REF!</v>
      </c>
      <c r="V312" s="25" t="e">
        <f aca="false">V315+V443</f>
        <v>#REF!</v>
      </c>
      <c r="W312" s="25" t="e">
        <f aca="false">W315+W443</f>
        <v>#REF!</v>
      </c>
      <c r="X312" s="26" t="e">
        <f aca="false">X315+X443</f>
        <v>#REF!</v>
      </c>
      <c r="Y312" s="27" t="e">
        <f aca="false">X312/G312*100</f>
        <v>#REF!</v>
      </c>
    </row>
    <row r="313" customFormat="false" ht="15" hidden="false" customHeight="false" outlineLevel="6" collapsed="false">
      <c r="A313" s="130" t="s">
        <v>21</v>
      </c>
      <c r="B313" s="131" t="s">
        <v>291</v>
      </c>
      <c r="C313" s="131" t="s">
        <v>18</v>
      </c>
      <c r="D313" s="131" t="s">
        <v>19</v>
      </c>
      <c r="E313" s="131" t="s">
        <v>20</v>
      </c>
      <c r="F313" s="132" t="n">
        <v>79714.91</v>
      </c>
      <c r="G313" s="30" t="n">
        <f aca="false">G371+G422+G443+G332+G415</f>
        <v>239608.6</v>
      </c>
      <c r="H313" s="31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3"/>
      <c r="Y313" s="27"/>
    </row>
    <row r="314" customFormat="false" ht="15" hidden="false" customHeight="false" outlineLevel="6" collapsed="false">
      <c r="A314" s="130" t="s">
        <v>22</v>
      </c>
      <c r="B314" s="131" t="s">
        <v>291</v>
      </c>
      <c r="C314" s="131" t="s">
        <v>18</v>
      </c>
      <c r="D314" s="131" t="s">
        <v>19</v>
      </c>
      <c r="E314" s="131" t="s">
        <v>20</v>
      </c>
      <c r="F314" s="132" t="n">
        <v>29880.85</v>
      </c>
      <c r="G314" s="133" t="n">
        <f aca="false">G316</f>
        <v>147422.28</v>
      </c>
      <c r="H314" s="31"/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3"/>
      <c r="Y314" s="27"/>
    </row>
    <row r="315" customFormat="false" ht="19.5" hidden="false" customHeight="false" outlineLevel="6" collapsed="false">
      <c r="A315" s="35" t="s">
        <v>175</v>
      </c>
      <c r="B315" s="36" t="n">
        <v>953</v>
      </c>
      <c r="C315" s="37" t="s">
        <v>176</v>
      </c>
      <c r="D315" s="37" t="s">
        <v>19</v>
      </c>
      <c r="E315" s="37" t="s">
        <v>20</v>
      </c>
      <c r="F315" s="37"/>
      <c r="G315" s="38" t="n">
        <f aca="false">G317+G335+G407+G420+G415</f>
        <v>383873.88</v>
      </c>
      <c r="H315" s="38" t="e">
        <f aca="false">H321+H335+#REF!+H420</f>
        <v>#REF!</v>
      </c>
      <c r="I315" s="38" t="e">
        <f aca="false">I321+I335+#REF!+I420</f>
        <v>#REF!</v>
      </c>
      <c r="J315" s="38" t="e">
        <f aca="false">J321+J335+#REF!+J420</f>
        <v>#REF!</v>
      </c>
      <c r="K315" s="38" t="e">
        <f aca="false">K321+K335+#REF!+K420</f>
        <v>#REF!</v>
      </c>
      <c r="L315" s="38" t="e">
        <f aca="false">L321+L335+#REF!+L420</f>
        <v>#REF!</v>
      </c>
      <c r="M315" s="38" t="e">
        <f aca="false">M321+M335+#REF!+M420</f>
        <v>#REF!</v>
      </c>
      <c r="N315" s="38" t="e">
        <f aca="false">N321+N335+#REF!+N420</f>
        <v>#REF!</v>
      </c>
      <c r="O315" s="38" t="e">
        <f aca="false">O321+O335+#REF!+O420</f>
        <v>#REF!</v>
      </c>
      <c r="P315" s="38" t="e">
        <f aca="false">P321+P335+#REF!+P420</f>
        <v>#REF!</v>
      </c>
      <c r="Q315" s="38" t="e">
        <f aca="false">Q321+Q335+#REF!+Q420</f>
        <v>#REF!</v>
      </c>
      <c r="R315" s="38" t="e">
        <f aca="false">R321+R335+#REF!+R420</f>
        <v>#REF!</v>
      </c>
      <c r="S315" s="38" t="e">
        <f aca="false">S321+S335+#REF!+S420</f>
        <v>#REF!</v>
      </c>
      <c r="T315" s="38" t="e">
        <f aca="false">T321+T335+#REF!+T420</f>
        <v>#REF!</v>
      </c>
      <c r="U315" s="38" t="e">
        <f aca="false">U321+U335+#REF!+U420</f>
        <v>#REF!</v>
      </c>
      <c r="V315" s="38" t="e">
        <f aca="false">V321+V335+#REF!+V420</f>
        <v>#REF!</v>
      </c>
      <c r="W315" s="38" t="e">
        <f aca="false">W321+W335+#REF!+W420</f>
        <v>#REF!</v>
      </c>
      <c r="X315" s="38" t="e">
        <f aca="false">X321+X335+#REF!+X420</f>
        <v>#REF!</v>
      </c>
      <c r="Y315" s="27" t="e">
        <f aca="false">X315/G315*100</f>
        <v>#REF!</v>
      </c>
    </row>
    <row r="316" customFormat="false" ht="19.5" hidden="false" customHeight="false" outlineLevel="6" collapsed="false">
      <c r="A316" s="134" t="s">
        <v>22</v>
      </c>
      <c r="B316" s="36" t="n">
        <v>953</v>
      </c>
      <c r="C316" s="37" t="s">
        <v>176</v>
      </c>
      <c r="D316" s="37" t="s">
        <v>19</v>
      </c>
      <c r="E316" s="37" t="s">
        <v>20</v>
      </c>
      <c r="F316" s="37"/>
      <c r="G316" s="38" t="n">
        <f aca="false">G318+G336+G407+G432</f>
        <v>147422.28</v>
      </c>
      <c r="H316" s="38"/>
      <c r="I316" s="38"/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  <c r="V316" s="38"/>
      <c r="W316" s="38"/>
      <c r="X316" s="103"/>
      <c r="Y316" s="27"/>
    </row>
    <row r="317" customFormat="false" ht="19.5" hidden="false" customHeight="false" outlineLevel="6" collapsed="false">
      <c r="A317" s="35" t="s">
        <v>292</v>
      </c>
      <c r="B317" s="36" t="n">
        <v>953</v>
      </c>
      <c r="C317" s="37" t="s">
        <v>293</v>
      </c>
      <c r="D317" s="37" t="s">
        <v>19</v>
      </c>
      <c r="E317" s="37" t="s">
        <v>20</v>
      </c>
      <c r="F317" s="37"/>
      <c r="G317" s="38" t="n">
        <f aca="false">G321+G332</f>
        <v>76408.62</v>
      </c>
      <c r="H317" s="38"/>
      <c r="I317" s="38"/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  <c r="V317" s="38"/>
      <c r="W317" s="38"/>
      <c r="X317" s="103"/>
      <c r="Y317" s="27"/>
    </row>
    <row r="318" customFormat="false" ht="20.25" hidden="false" customHeight="false" outlineLevel="6" collapsed="false">
      <c r="A318" s="92" t="s">
        <v>22</v>
      </c>
      <c r="B318" s="46" t="n">
        <v>953</v>
      </c>
      <c r="C318" s="135" t="s">
        <v>293</v>
      </c>
      <c r="D318" s="135" t="s">
        <v>19</v>
      </c>
      <c r="E318" s="135" t="s">
        <v>20</v>
      </c>
      <c r="F318" s="135"/>
      <c r="G318" s="136" t="n">
        <f aca="false">G319</f>
        <v>67042.62</v>
      </c>
      <c r="H318" s="38"/>
      <c r="I318" s="38"/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  <c r="V318" s="38"/>
      <c r="W318" s="38"/>
      <c r="X318" s="103"/>
      <c r="Y318" s="27"/>
    </row>
    <row r="319" customFormat="false" ht="20.25" hidden="false" customHeight="false" outlineLevel="6" collapsed="false">
      <c r="A319" s="45" t="s">
        <v>294</v>
      </c>
      <c r="B319" s="46" t="n">
        <v>953</v>
      </c>
      <c r="C319" s="135" t="s">
        <v>293</v>
      </c>
      <c r="D319" s="135" t="s">
        <v>19</v>
      </c>
      <c r="E319" s="135" t="s">
        <v>20</v>
      </c>
      <c r="F319" s="135"/>
      <c r="G319" s="136" t="n">
        <f aca="false">G320</f>
        <v>67042.62</v>
      </c>
      <c r="H319" s="38"/>
      <c r="I319" s="38"/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  <c r="V319" s="38"/>
      <c r="W319" s="38"/>
      <c r="X319" s="103"/>
      <c r="Y319" s="27"/>
    </row>
    <row r="320" customFormat="false" ht="32.25" hidden="false" customHeight="false" outlineLevel="6" collapsed="false">
      <c r="A320" s="45" t="s">
        <v>295</v>
      </c>
      <c r="B320" s="46" t="n">
        <v>953</v>
      </c>
      <c r="C320" s="135" t="s">
        <v>293</v>
      </c>
      <c r="D320" s="135" t="s">
        <v>19</v>
      </c>
      <c r="E320" s="135" t="s">
        <v>20</v>
      </c>
      <c r="F320" s="135"/>
      <c r="G320" s="136" t="n">
        <f aca="false">G321</f>
        <v>67042.62</v>
      </c>
      <c r="H320" s="38"/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  <c r="V320" s="38"/>
      <c r="W320" s="38"/>
      <c r="X320" s="103"/>
      <c r="Y320" s="27"/>
    </row>
    <row r="321" customFormat="false" ht="16.5" hidden="false" customHeight="false" outlineLevel="6" collapsed="false">
      <c r="A321" s="45" t="s">
        <v>296</v>
      </c>
      <c r="B321" s="46" t="n">
        <v>953</v>
      </c>
      <c r="C321" s="47" t="s">
        <v>293</v>
      </c>
      <c r="D321" s="47" t="s">
        <v>19</v>
      </c>
      <c r="E321" s="47" t="s">
        <v>20</v>
      </c>
      <c r="F321" s="47"/>
      <c r="G321" s="48" t="n">
        <f aca="false">G322+G325</f>
        <v>67042.62</v>
      </c>
      <c r="H321" s="48" t="n">
        <f aca="false">H322</f>
        <v>0</v>
      </c>
      <c r="I321" s="48" t="n">
        <f aca="false">I322</f>
        <v>0</v>
      </c>
      <c r="J321" s="48" t="n">
        <f aca="false">J322</f>
        <v>0</v>
      </c>
      <c r="K321" s="48" t="n">
        <f aca="false">K322</f>
        <v>0</v>
      </c>
      <c r="L321" s="48" t="n">
        <f aca="false">L322</f>
        <v>0</v>
      </c>
      <c r="M321" s="48" t="n">
        <f aca="false">M322</f>
        <v>0</v>
      </c>
      <c r="N321" s="48" t="n">
        <f aca="false">N322</f>
        <v>0</v>
      </c>
      <c r="O321" s="48" t="n">
        <f aca="false">O322</f>
        <v>0</v>
      </c>
      <c r="P321" s="48" t="n">
        <f aca="false">P322</f>
        <v>0</v>
      </c>
      <c r="Q321" s="48" t="n">
        <f aca="false">Q322</f>
        <v>0</v>
      </c>
      <c r="R321" s="48" t="n">
        <f aca="false">R322</f>
        <v>0</v>
      </c>
      <c r="S321" s="48" t="n">
        <f aca="false">S322</f>
        <v>0</v>
      </c>
      <c r="T321" s="48" t="n">
        <f aca="false">T322</f>
        <v>0</v>
      </c>
      <c r="U321" s="48" t="n">
        <f aca="false">U322</f>
        <v>0</v>
      </c>
      <c r="V321" s="48" t="n">
        <f aca="false">V322</f>
        <v>0</v>
      </c>
      <c r="W321" s="48" t="n">
        <f aca="false">W322</f>
        <v>0</v>
      </c>
      <c r="X321" s="70" t="n">
        <f aca="false">X322</f>
        <v>34477.81647</v>
      </c>
      <c r="Y321" s="27" t="n">
        <f aca="false">X321/G321*100</f>
        <v>51.4267140365338</v>
      </c>
    </row>
    <row r="322" customFormat="false" ht="32.25" hidden="false" customHeight="false" outlineLevel="6" collapsed="false">
      <c r="A322" s="50" t="s">
        <v>106</v>
      </c>
      <c r="B322" s="51" t="n">
        <v>953</v>
      </c>
      <c r="C322" s="52" t="s">
        <v>293</v>
      </c>
      <c r="D322" s="52" t="s">
        <v>19</v>
      </c>
      <c r="E322" s="52" t="s">
        <v>20</v>
      </c>
      <c r="F322" s="52"/>
      <c r="G322" s="53" t="n">
        <f aca="false">G323</f>
        <v>64528.8</v>
      </c>
      <c r="H322" s="54" t="n">
        <f aca="false">H324</f>
        <v>0</v>
      </c>
      <c r="I322" s="54" t="n">
        <f aca="false">I324</f>
        <v>0</v>
      </c>
      <c r="J322" s="54" t="n">
        <f aca="false">J324</f>
        <v>0</v>
      </c>
      <c r="K322" s="54" t="n">
        <f aca="false">K324</f>
        <v>0</v>
      </c>
      <c r="L322" s="54" t="n">
        <f aca="false">L324</f>
        <v>0</v>
      </c>
      <c r="M322" s="54" t="n">
        <f aca="false">M324</f>
        <v>0</v>
      </c>
      <c r="N322" s="54" t="n">
        <f aca="false">N324</f>
        <v>0</v>
      </c>
      <c r="O322" s="54" t="n">
        <f aca="false">O324</f>
        <v>0</v>
      </c>
      <c r="P322" s="54" t="n">
        <f aca="false">P324</f>
        <v>0</v>
      </c>
      <c r="Q322" s="54" t="n">
        <f aca="false">Q324</f>
        <v>0</v>
      </c>
      <c r="R322" s="54" t="n">
        <f aca="false">R324</f>
        <v>0</v>
      </c>
      <c r="S322" s="54" t="n">
        <f aca="false">S324</f>
        <v>0</v>
      </c>
      <c r="T322" s="54" t="n">
        <f aca="false">T324</f>
        <v>0</v>
      </c>
      <c r="U322" s="54" t="n">
        <f aca="false">U324</f>
        <v>0</v>
      </c>
      <c r="V322" s="54" t="n">
        <f aca="false">V324</f>
        <v>0</v>
      </c>
      <c r="W322" s="54" t="n">
        <f aca="false">W324</f>
        <v>0</v>
      </c>
      <c r="X322" s="71" t="n">
        <f aca="false">X324</f>
        <v>34477.81647</v>
      </c>
      <c r="Y322" s="27" t="n">
        <f aca="false">X322/G322*100</f>
        <v>53.4301218525682</v>
      </c>
    </row>
    <row r="323" customFormat="false" ht="16.5" hidden="false" customHeight="false" outlineLevel="6" collapsed="false">
      <c r="A323" s="56" t="s">
        <v>181</v>
      </c>
      <c r="B323" s="57" t="n">
        <v>953</v>
      </c>
      <c r="C323" s="58" t="s">
        <v>293</v>
      </c>
      <c r="D323" s="58" t="s">
        <v>19</v>
      </c>
      <c r="E323" s="58" t="s">
        <v>20</v>
      </c>
      <c r="F323" s="58"/>
      <c r="G323" s="54" t="n">
        <f aca="false">G324+G331</f>
        <v>64528.8</v>
      </c>
      <c r="H323" s="67"/>
      <c r="I323" s="61"/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1"/>
      <c r="V323" s="61"/>
      <c r="W323" s="61"/>
      <c r="X323" s="125"/>
      <c r="Y323" s="27"/>
    </row>
    <row r="324" customFormat="false" ht="48" hidden="false" customHeight="false" outlineLevel="6" collapsed="false">
      <c r="A324" s="108" t="s">
        <v>182</v>
      </c>
      <c r="B324" s="64" t="n">
        <v>953</v>
      </c>
      <c r="C324" s="65" t="s">
        <v>293</v>
      </c>
      <c r="D324" s="65" t="s">
        <v>297</v>
      </c>
      <c r="E324" s="65" t="s">
        <v>184</v>
      </c>
      <c r="F324" s="65"/>
      <c r="G324" s="66" t="n">
        <v>64454.61</v>
      </c>
      <c r="H324" s="59"/>
      <c r="I324" s="60"/>
      <c r="J324" s="60"/>
      <c r="K324" s="60"/>
      <c r="L324" s="60"/>
      <c r="M324" s="60"/>
      <c r="N324" s="60"/>
      <c r="O324" s="60"/>
      <c r="P324" s="60"/>
      <c r="Q324" s="60"/>
      <c r="R324" s="60"/>
      <c r="S324" s="60"/>
      <c r="T324" s="60"/>
      <c r="U324" s="60"/>
      <c r="V324" s="60"/>
      <c r="W324" s="61"/>
      <c r="X324" s="62" t="n">
        <v>34477.81647</v>
      </c>
      <c r="Y324" s="27" t="n">
        <f aca="false">X324/G324*100</f>
        <v>53.4916221973882</v>
      </c>
    </row>
    <row r="325" customFormat="false" ht="32.25" hidden="false" customHeight="false" outlineLevel="6" collapsed="false">
      <c r="A325" s="137" t="s">
        <v>298</v>
      </c>
      <c r="B325" s="51" t="n">
        <v>953</v>
      </c>
      <c r="C325" s="52" t="s">
        <v>293</v>
      </c>
      <c r="D325" s="52" t="s">
        <v>299</v>
      </c>
      <c r="E325" s="52" t="s">
        <v>20</v>
      </c>
      <c r="F325" s="65"/>
      <c r="G325" s="80" t="n">
        <f aca="false">G326</f>
        <v>2513.82</v>
      </c>
      <c r="H325" s="67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  <c r="V325" s="61"/>
      <c r="W325" s="61"/>
      <c r="X325" s="68"/>
      <c r="Y325" s="27"/>
    </row>
    <row r="326" customFormat="false" ht="16.5" hidden="false" customHeight="false" outlineLevel="6" collapsed="false">
      <c r="A326" s="56" t="s">
        <v>181</v>
      </c>
      <c r="B326" s="57" t="n">
        <v>953</v>
      </c>
      <c r="C326" s="58" t="s">
        <v>293</v>
      </c>
      <c r="D326" s="58" t="s">
        <v>299</v>
      </c>
      <c r="E326" s="58" t="s">
        <v>261</v>
      </c>
      <c r="F326" s="65"/>
      <c r="G326" s="60" t="n">
        <f aca="false">G327</f>
        <v>2513.82</v>
      </c>
      <c r="H326" s="67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  <c r="V326" s="61"/>
      <c r="W326" s="61"/>
      <c r="X326" s="68"/>
      <c r="Y326" s="27"/>
    </row>
    <row r="327" customFormat="false" ht="16.5" hidden="false" customHeight="false" outlineLevel="6" collapsed="false">
      <c r="A327" s="108" t="s">
        <v>185</v>
      </c>
      <c r="B327" s="64" t="n">
        <v>953</v>
      </c>
      <c r="C327" s="65" t="s">
        <v>293</v>
      </c>
      <c r="D327" s="65" t="s">
        <v>299</v>
      </c>
      <c r="E327" s="65" t="s">
        <v>187</v>
      </c>
      <c r="F327" s="65"/>
      <c r="G327" s="74" t="n">
        <v>2513.82</v>
      </c>
      <c r="H327" s="67"/>
      <c r="I327" s="6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  <c r="V327" s="61"/>
      <c r="W327" s="61"/>
      <c r="X327" s="68"/>
      <c r="Y327" s="27"/>
    </row>
    <row r="328" customFormat="false" ht="48" hidden="false" customHeight="false" outlineLevel="6" collapsed="false">
      <c r="A328" s="138" t="s">
        <v>300</v>
      </c>
      <c r="B328" s="41" t="n">
        <v>953</v>
      </c>
      <c r="C328" s="42" t="s">
        <v>293</v>
      </c>
      <c r="D328" s="42" t="s">
        <v>301</v>
      </c>
      <c r="E328" s="42" t="s">
        <v>20</v>
      </c>
      <c r="F328" s="65"/>
      <c r="G328" s="73" t="n">
        <f aca="false">G329</f>
        <v>74.19</v>
      </c>
      <c r="H328" s="67"/>
      <c r="I328" s="6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  <c r="V328" s="61"/>
      <c r="W328" s="61"/>
      <c r="X328" s="68"/>
      <c r="Y328" s="27"/>
    </row>
    <row r="329" customFormat="false" ht="32.25" hidden="false" customHeight="false" outlineLevel="6" collapsed="false">
      <c r="A329" s="137" t="s">
        <v>302</v>
      </c>
      <c r="B329" s="51" t="n">
        <v>953</v>
      </c>
      <c r="C329" s="52" t="s">
        <v>293</v>
      </c>
      <c r="D329" s="52" t="s">
        <v>303</v>
      </c>
      <c r="E329" s="52" t="s">
        <v>20</v>
      </c>
      <c r="F329" s="65"/>
      <c r="G329" s="80" t="n">
        <f aca="false">G330</f>
        <v>74.19</v>
      </c>
      <c r="H329" s="67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  <c r="V329" s="61"/>
      <c r="W329" s="61"/>
      <c r="X329" s="68"/>
      <c r="Y329" s="27"/>
    </row>
    <row r="330" customFormat="false" ht="16.5" hidden="false" customHeight="false" outlineLevel="6" collapsed="false">
      <c r="A330" s="56" t="s">
        <v>181</v>
      </c>
      <c r="B330" s="57" t="n">
        <v>953</v>
      </c>
      <c r="C330" s="58" t="s">
        <v>293</v>
      </c>
      <c r="D330" s="58" t="s">
        <v>303</v>
      </c>
      <c r="E330" s="58" t="s">
        <v>261</v>
      </c>
      <c r="F330" s="65"/>
      <c r="G330" s="60" t="n">
        <f aca="false">G331</f>
        <v>74.19</v>
      </c>
      <c r="H330" s="67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  <c r="V330" s="61"/>
      <c r="W330" s="61"/>
      <c r="X330" s="68"/>
      <c r="Y330" s="27"/>
    </row>
    <row r="331" customFormat="false" ht="16.5" hidden="false" customHeight="false" outlineLevel="6" collapsed="false">
      <c r="A331" s="108" t="s">
        <v>185</v>
      </c>
      <c r="B331" s="64" t="n">
        <v>953</v>
      </c>
      <c r="C331" s="65" t="s">
        <v>293</v>
      </c>
      <c r="D331" s="65" t="s">
        <v>303</v>
      </c>
      <c r="E331" s="65" t="s">
        <v>187</v>
      </c>
      <c r="F331" s="65"/>
      <c r="G331" s="74" t="n">
        <v>74.19</v>
      </c>
      <c r="H331" s="67"/>
      <c r="I331" s="6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  <c r="V331" s="61"/>
      <c r="W331" s="61"/>
      <c r="X331" s="68"/>
      <c r="Y331" s="27"/>
    </row>
    <row r="332" customFormat="false" ht="48" hidden="false" customHeight="false" outlineLevel="6" collapsed="false">
      <c r="A332" s="139" t="s">
        <v>304</v>
      </c>
      <c r="B332" s="41" t="n">
        <v>953</v>
      </c>
      <c r="C332" s="42" t="s">
        <v>293</v>
      </c>
      <c r="D332" s="42" t="s">
        <v>305</v>
      </c>
      <c r="E332" s="42" t="s">
        <v>20</v>
      </c>
      <c r="F332" s="42"/>
      <c r="G332" s="73" t="n">
        <f aca="false">G333</f>
        <v>9366</v>
      </c>
      <c r="H332" s="67"/>
      <c r="I332" s="61"/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  <c r="V332" s="61"/>
      <c r="W332" s="61"/>
      <c r="X332" s="68"/>
      <c r="Y332" s="27"/>
    </row>
    <row r="333" customFormat="false" ht="16.5" hidden="false" customHeight="false" outlineLevel="6" collapsed="false">
      <c r="A333" s="56" t="s">
        <v>181</v>
      </c>
      <c r="B333" s="57" t="n">
        <v>953</v>
      </c>
      <c r="C333" s="58" t="s">
        <v>293</v>
      </c>
      <c r="D333" s="58" t="s">
        <v>305</v>
      </c>
      <c r="E333" s="58" t="s">
        <v>261</v>
      </c>
      <c r="F333" s="58"/>
      <c r="G333" s="60" t="n">
        <f aca="false">G334</f>
        <v>9366</v>
      </c>
      <c r="H333" s="67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  <c r="V333" s="61"/>
      <c r="W333" s="61"/>
      <c r="X333" s="68"/>
      <c r="Y333" s="27"/>
    </row>
    <row r="334" customFormat="false" ht="48" hidden="false" customHeight="false" outlineLevel="6" collapsed="false">
      <c r="A334" s="115" t="s">
        <v>182</v>
      </c>
      <c r="B334" s="64" t="n">
        <v>953</v>
      </c>
      <c r="C334" s="65" t="s">
        <v>293</v>
      </c>
      <c r="D334" s="65" t="s">
        <v>305</v>
      </c>
      <c r="E334" s="65" t="s">
        <v>184</v>
      </c>
      <c r="F334" s="65"/>
      <c r="G334" s="74" t="n">
        <v>9366</v>
      </c>
      <c r="H334" s="67"/>
      <c r="I334" s="61"/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  <c r="V334" s="61"/>
      <c r="W334" s="61"/>
      <c r="X334" s="68"/>
      <c r="Y334" s="27"/>
    </row>
    <row r="335" customFormat="false" ht="16.5" hidden="false" customHeight="false" outlineLevel="6" collapsed="false">
      <c r="A335" s="40" t="s">
        <v>306</v>
      </c>
      <c r="B335" s="41" t="n">
        <v>953</v>
      </c>
      <c r="C335" s="42" t="s">
        <v>178</v>
      </c>
      <c r="D335" s="42" t="s">
        <v>19</v>
      </c>
      <c r="E335" s="42" t="s">
        <v>20</v>
      </c>
      <c r="F335" s="42"/>
      <c r="G335" s="43" t="n">
        <f aca="false">G336+G366+G371</f>
        <v>286463.43</v>
      </c>
      <c r="H335" s="43" t="e">
        <f aca="false">#REF!+H357+H371+H366</f>
        <v>#REF!</v>
      </c>
      <c r="I335" s="43" t="e">
        <f aca="false">#REF!+I357+I371+I366</f>
        <v>#REF!</v>
      </c>
      <c r="J335" s="43" t="e">
        <f aca="false">#REF!+J357+J371+J366</f>
        <v>#REF!</v>
      </c>
      <c r="K335" s="43" t="e">
        <f aca="false">#REF!+K357+K371+K366</f>
        <v>#REF!</v>
      </c>
      <c r="L335" s="43" t="e">
        <f aca="false">#REF!+L357+L371+L366</f>
        <v>#REF!</v>
      </c>
      <c r="M335" s="43" t="e">
        <f aca="false">#REF!+M357+M371+M366</f>
        <v>#REF!</v>
      </c>
      <c r="N335" s="43" t="e">
        <f aca="false">#REF!+N357+N371+N366</f>
        <v>#REF!</v>
      </c>
      <c r="O335" s="43" t="e">
        <f aca="false">#REF!+O357+O371+O366</f>
        <v>#REF!</v>
      </c>
      <c r="P335" s="43" t="e">
        <f aca="false">#REF!+P357+P371+P366</f>
        <v>#REF!</v>
      </c>
      <c r="Q335" s="43" t="e">
        <f aca="false">#REF!+Q357+Q371+Q366</f>
        <v>#REF!</v>
      </c>
      <c r="R335" s="43" t="e">
        <f aca="false">#REF!+R357+R371+R366</f>
        <v>#REF!</v>
      </c>
      <c r="S335" s="43" t="e">
        <f aca="false">#REF!+S357+S371+S366</f>
        <v>#REF!</v>
      </c>
      <c r="T335" s="43" t="e">
        <f aca="false">#REF!+T357+T371+T366</f>
        <v>#REF!</v>
      </c>
      <c r="U335" s="43" t="e">
        <f aca="false">#REF!+U357+U371+U366</f>
        <v>#REF!</v>
      </c>
      <c r="V335" s="43" t="e">
        <f aca="false">#REF!+V357+V371+V366</f>
        <v>#REF!</v>
      </c>
      <c r="W335" s="43" t="e">
        <f aca="false">#REF!+W357+W371+W366</f>
        <v>#REF!</v>
      </c>
      <c r="X335" s="43" t="e">
        <f aca="false">#REF!+X357+X371+X366</f>
        <v>#REF!</v>
      </c>
      <c r="Y335" s="27" t="e">
        <f aca="false">X335/G335*100</f>
        <v>#REF!</v>
      </c>
    </row>
    <row r="336" customFormat="false" ht="16.5" hidden="false" customHeight="false" outlineLevel="6" collapsed="false">
      <c r="A336" s="140" t="s">
        <v>22</v>
      </c>
      <c r="B336" s="41" t="n">
        <v>954</v>
      </c>
      <c r="C336" s="42" t="s">
        <v>178</v>
      </c>
      <c r="D336" s="42" t="s">
        <v>19</v>
      </c>
      <c r="E336" s="42" t="s">
        <v>20</v>
      </c>
      <c r="F336" s="42"/>
      <c r="G336" s="43" t="n">
        <f aca="false">G337</f>
        <v>76731.83</v>
      </c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27"/>
    </row>
    <row r="337" customFormat="false" ht="16.5" hidden="false" customHeight="false" outlineLevel="6" collapsed="false">
      <c r="A337" s="45" t="s">
        <v>294</v>
      </c>
      <c r="B337" s="46" t="n">
        <v>955</v>
      </c>
      <c r="C337" s="47" t="s">
        <v>178</v>
      </c>
      <c r="D337" s="47" t="s">
        <v>19</v>
      </c>
      <c r="E337" s="47" t="s">
        <v>20</v>
      </c>
      <c r="F337" s="47"/>
      <c r="G337" s="48" t="n">
        <f aca="false">G338+G358+G397</f>
        <v>76731.83</v>
      </c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  <c r="T337" s="48"/>
      <c r="U337" s="48"/>
      <c r="V337" s="48"/>
      <c r="W337" s="48"/>
      <c r="X337" s="49"/>
      <c r="Y337" s="27"/>
    </row>
    <row r="338" customFormat="false" ht="32.25" hidden="false" customHeight="false" outlineLevel="6" collapsed="false">
      <c r="A338" s="140" t="s">
        <v>307</v>
      </c>
      <c r="B338" s="46" t="n">
        <v>956</v>
      </c>
      <c r="C338" s="47" t="s">
        <v>178</v>
      </c>
      <c r="D338" s="47" t="s">
        <v>19</v>
      </c>
      <c r="E338" s="47" t="s">
        <v>20</v>
      </c>
      <c r="F338" s="47"/>
      <c r="G338" s="48" t="n">
        <f aca="false">G339</f>
        <v>55053.67</v>
      </c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  <c r="T338" s="48"/>
      <c r="U338" s="48"/>
      <c r="V338" s="48"/>
      <c r="W338" s="48"/>
      <c r="X338" s="49"/>
      <c r="Y338" s="27"/>
    </row>
    <row r="339" customFormat="false" ht="32.25" hidden="false" customHeight="false" outlineLevel="6" collapsed="false">
      <c r="A339" s="140" t="s">
        <v>308</v>
      </c>
      <c r="B339" s="46" t="n">
        <v>953</v>
      </c>
      <c r="C339" s="47" t="s">
        <v>178</v>
      </c>
      <c r="D339" s="47" t="s">
        <v>19</v>
      </c>
      <c r="E339" s="47" t="s">
        <v>20</v>
      </c>
      <c r="F339" s="47"/>
      <c r="G339" s="48" t="n">
        <f aca="false">G340+G352</f>
        <v>55053.67</v>
      </c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  <c r="T339" s="48"/>
      <c r="U339" s="48"/>
      <c r="V339" s="48"/>
      <c r="W339" s="48"/>
      <c r="X339" s="49"/>
      <c r="Y339" s="27"/>
    </row>
    <row r="340" customFormat="false" ht="32.25" hidden="false" customHeight="false" outlineLevel="6" collapsed="false">
      <c r="A340" s="50" t="s">
        <v>106</v>
      </c>
      <c r="B340" s="51" t="n">
        <v>953</v>
      </c>
      <c r="C340" s="52" t="s">
        <v>178</v>
      </c>
      <c r="D340" s="52" t="s">
        <v>19</v>
      </c>
      <c r="E340" s="52" t="s">
        <v>20</v>
      </c>
      <c r="F340" s="52"/>
      <c r="G340" s="53" t="n">
        <f aca="false">G341+G343+G346+G349</f>
        <v>51395</v>
      </c>
      <c r="H340" s="54" t="n">
        <f aca="false">H347</f>
        <v>0</v>
      </c>
      <c r="I340" s="54" t="n">
        <f aca="false">I347</f>
        <v>0</v>
      </c>
      <c r="J340" s="54" t="n">
        <f aca="false">J347</f>
        <v>0</v>
      </c>
      <c r="K340" s="54" t="n">
        <f aca="false">K347</f>
        <v>0</v>
      </c>
      <c r="L340" s="54" t="n">
        <f aca="false">L347</f>
        <v>0</v>
      </c>
      <c r="M340" s="54" t="n">
        <f aca="false">M347</f>
        <v>0</v>
      </c>
      <c r="N340" s="54" t="n">
        <f aca="false">N347</f>
        <v>0</v>
      </c>
      <c r="O340" s="54" t="n">
        <f aca="false">O347</f>
        <v>0</v>
      </c>
      <c r="P340" s="54" t="n">
        <f aca="false">P347</f>
        <v>0</v>
      </c>
      <c r="Q340" s="54" t="n">
        <f aca="false">Q347</f>
        <v>0</v>
      </c>
      <c r="R340" s="54" t="n">
        <f aca="false">R347</f>
        <v>0</v>
      </c>
      <c r="S340" s="54" t="n">
        <f aca="false">S347</f>
        <v>0</v>
      </c>
      <c r="T340" s="54" t="n">
        <f aca="false">T347</f>
        <v>0</v>
      </c>
      <c r="U340" s="54" t="n">
        <f aca="false">U347</f>
        <v>0</v>
      </c>
      <c r="V340" s="54" t="n">
        <f aca="false">V347</f>
        <v>0</v>
      </c>
      <c r="W340" s="54" t="n">
        <f aca="false">W347</f>
        <v>0</v>
      </c>
      <c r="X340" s="71" t="n">
        <f aca="false">X347</f>
        <v>48148.89725</v>
      </c>
      <c r="Y340" s="27" t="n">
        <f aca="false">X340/G340*100</f>
        <v>93.6840106041444</v>
      </c>
    </row>
    <row r="341" customFormat="false" ht="32.25" hidden="false" customHeight="false" outlineLevel="6" collapsed="false">
      <c r="A341" s="56" t="s">
        <v>108</v>
      </c>
      <c r="B341" s="57" t="n">
        <v>953</v>
      </c>
      <c r="C341" s="58" t="s">
        <v>178</v>
      </c>
      <c r="D341" s="58" t="s">
        <v>309</v>
      </c>
      <c r="E341" s="58" t="s">
        <v>109</v>
      </c>
      <c r="F341" s="58"/>
      <c r="G341" s="54" t="n">
        <f aca="false">G342</f>
        <v>300</v>
      </c>
      <c r="H341" s="67"/>
      <c r="I341" s="61"/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  <c r="V341" s="61"/>
      <c r="W341" s="61"/>
      <c r="X341" s="125"/>
      <c r="Y341" s="27"/>
    </row>
    <row r="342" customFormat="false" ht="32.25" hidden="false" customHeight="false" outlineLevel="6" collapsed="false">
      <c r="A342" s="63" t="s">
        <v>35</v>
      </c>
      <c r="B342" s="64" t="n">
        <v>953</v>
      </c>
      <c r="C342" s="65" t="s">
        <v>178</v>
      </c>
      <c r="D342" s="65" t="s">
        <v>309</v>
      </c>
      <c r="E342" s="65" t="s">
        <v>111</v>
      </c>
      <c r="F342" s="65"/>
      <c r="G342" s="66" t="n">
        <v>300</v>
      </c>
      <c r="H342" s="67"/>
      <c r="I342" s="61"/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  <c r="V342" s="61"/>
      <c r="W342" s="61"/>
      <c r="X342" s="125"/>
      <c r="Y342" s="27"/>
    </row>
    <row r="343" customFormat="false" ht="32.25" hidden="false" customHeight="false" outlineLevel="6" collapsed="false">
      <c r="A343" s="56" t="s">
        <v>41</v>
      </c>
      <c r="B343" s="57" t="n">
        <v>953</v>
      </c>
      <c r="C343" s="58" t="s">
        <v>178</v>
      </c>
      <c r="D343" s="58" t="s">
        <v>309</v>
      </c>
      <c r="E343" s="58" t="s">
        <v>42</v>
      </c>
      <c r="F343" s="58"/>
      <c r="G343" s="54" t="n">
        <f aca="false">G344+G345</f>
        <v>29451.6</v>
      </c>
      <c r="H343" s="67"/>
      <c r="I343" s="6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  <c r="V343" s="61"/>
      <c r="W343" s="61"/>
      <c r="X343" s="125"/>
      <c r="Y343" s="27"/>
    </row>
    <row r="344" customFormat="false" ht="32.25" hidden="false" customHeight="false" outlineLevel="6" collapsed="false">
      <c r="A344" s="63" t="s">
        <v>43</v>
      </c>
      <c r="B344" s="64" t="n">
        <v>953</v>
      </c>
      <c r="C344" s="65" t="s">
        <v>178</v>
      </c>
      <c r="D344" s="65" t="s">
        <v>309</v>
      </c>
      <c r="E344" s="65" t="s">
        <v>44</v>
      </c>
      <c r="F344" s="65"/>
      <c r="G344" s="66" t="n">
        <v>1000</v>
      </c>
      <c r="H344" s="67"/>
      <c r="I344" s="61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  <c r="V344" s="61"/>
      <c r="W344" s="61"/>
      <c r="X344" s="125"/>
      <c r="Y344" s="27"/>
    </row>
    <row r="345" customFormat="false" ht="32.25" hidden="false" customHeight="false" outlineLevel="6" collapsed="false">
      <c r="A345" s="63" t="s">
        <v>45</v>
      </c>
      <c r="B345" s="64" t="n">
        <v>953</v>
      </c>
      <c r="C345" s="65" t="s">
        <v>178</v>
      </c>
      <c r="D345" s="65" t="s">
        <v>309</v>
      </c>
      <c r="E345" s="65" t="s">
        <v>46</v>
      </c>
      <c r="F345" s="65"/>
      <c r="G345" s="66" t="n">
        <v>28451.6</v>
      </c>
      <c r="H345" s="67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  <c r="V345" s="61"/>
      <c r="W345" s="61"/>
      <c r="X345" s="125"/>
      <c r="Y345" s="27"/>
    </row>
    <row r="346" customFormat="false" ht="16.5" hidden="false" customHeight="false" outlineLevel="6" collapsed="false">
      <c r="A346" s="56" t="s">
        <v>181</v>
      </c>
      <c r="B346" s="57" t="n">
        <v>953</v>
      </c>
      <c r="C346" s="58" t="s">
        <v>178</v>
      </c>
      <c r="D346" s="58" t="s">
        <v>19</v>
      </c>
      <c r="E346" s="58" t="s">
        <v>20</v>
      </c>
      <c r="F346" s="58"/>
      <c r="G346" s="54" t="n">
        <f aca="false">G347+G348</f>
        <v>19174</v>
      </c>
      <c r="H346" s="67"/>
      <c r="I346" s="6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  <c r="V346" s="61"/>
      <c r="W346" s="61"/>
      <c r="X346" s="125"/>
      <c r="Y346" s="27"/>
    </row>
    <row r="347" customFormat="false" ht="48" hidden="false" customHeight="false" outlineLevel="6" collapsed="false">
      <c r="A347" s="108" t="s">
        <v>182</v>
      </c>
      <c r="B347" s="64" t="n">
        <v>953</v>
      </c>
      <c r="C347" s="65" t="s">
        <v>178</v>
      </c>
      <c r="D347" s="65" t="s">
        <v>309</v>
      </c>
      <c r="E347" s="65" t="s">
        <v>184</v>
      </c>
      <c r="F347" s="65"/>
      <c r="G347" s="66" t="n">
        <v>19174</v>
      </c>
      <c r="H347" s="59"/>
      <c r="I347" s="60"/>
      <c r="J347" s="60"/>
      <c r="K347" s="60"/>
      <c r="L347" s="60"/>
      <c r="M347" s="60"/>
      <c r="N347" s="60"/>
      <c r="O347" s="60"/>
      <c r="P347" s="60"/>
      <c r="Q347" s="60"/>
      <c r="R347" s="60"/>
      <c r="S347" s="60"/>
      <c r="T347" s="60"/>
      <c r="U347" s="60"/>
      <c r="V347" s="60"/>
      <c r="W347" s="61"/>
      <c r="X347" s="62" t="n">
        <v>48148.89725</v>
      </c>
      <c r="Y347" s="27" t="n">
        <f aca="false">X347/G347*100</f>
        <v>251.115558829665</v>
      </c>
    </row>
    <row r="348" customFormat="false" ht="16.5" hidden="false" customHeight="false" outlineLevel="6" collapsed="false">
      <c r="A348" s="108" t="s">
        <v>185</v>
      </c>
      <c r="B348" s="64" t="n">
        <v>953</v>
      </c>
      <c r="C348" s="65" t="s">
        <v>178</v>
      </c>
      <c r="D348" s="65" t="s">
        <v>310</v>
      </c>
      <c r="E348" s="65" t="s">
        <v>187</v>
      </c>
      <c r="F348" s="65"/>
      <c r="G348" s="66" t="n">
        <v>0</v>
      </c>
      <c r="H348" s="67"/>
      <c r="I348" s="61"/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  <c r="V348" s="61"/>
      <c r="W348" s="61"/>
      <c r="X348" s="68"/>
      <c r="Y348" s="27"/>
    </row>
    <row r="349" customFormat="false" ht="16.5" hidden="false" customHeight="false" outlineLevel="6" collapsed="false">
      <c r="A349" s="56" t="s">
        <v>47</v>
      </c>
      <c r="B349" s="57" t="n">
        <v>953</v>
      </c>
      <c r="C349" s="58" t="s">
        <v>178</v>
      </c>
      <c r="D349" s="58" t="s">
        <v>309</v>
      </c>
      <c r="E349" s="58" t="s">
        <v>48</v>
      </c>
      <c r="F349" s="58"/>
      <c r="G349" s="54" t="n">
        <f aca="false">G350+G351</f>
        <v>2469.4</v>
      </c>
      <c r="H349" s="67"/>
      <c r="I349" s="61"/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/>
      <c r="U349" s="61"/>
      <c r="V349" s="61"/>
      <c r="W349" s="61"/>
      <c r="X349" s="68"/>
      <c r="Y349" s="27"/>
    </row>
    <row r="350" customFormat="false" ht="32.25" hidden="false" customHeight="false" outlineLevel="6" collapsed="false">
      <c r="A350" s="63" t="s">
        <v>49</v>
      </c>
      <c r="B350" s="64" t="n">
        <v>953</v>
      </c>
      <c r="C350" s="65" t="s">
        <v>178</v>
      </c>
      <c r="D350" s="65" t="s">
        <v>309</v>
      </c>
      <c r="E350" s="65" t="s">
        <v>50</v>
      </c>
      <c r="F350" s="65"/>
      <c r="G350" s="66" t="n">
        <v>2075</v>
      </c>
      <c r="H350" s="67"/>
      <c r="I350" s="61"/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/>
      <c r="U350" s="61"/>
      <c r="V350" s="61"/>
      <c r="W350" s="61"/>
      <c r="X350" s="68"/>
      <c r="Y350" s="27"/>
    </row>
    <row r="351" customFormat="false" ht="16.5" hidden="false" customHeight="false" outlineLevel="6" collapsed="false">
      <c r="A351" s="63" t="s">
        <v>51</v>
      </c>
      <c r="B351" s="64" t="n">
        <v>953</v>
      </c>
      <c r="C351" s="65" t="s">
        <v>178</v>
      </c>
      <c r="D351" s="65" t="s">
        <v>309</v>
      </c>
      <c r="E351" s="65" t="s">
        <v>52</v>
      </c>
      <c r="F351" s="65"/>
      <c r="G351" s="66" t="n">
        <v>394.4</v>
      </c>
      <c r="H351" s="67"/>
      <c r="I351" s="61"/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  <c r="V351" s="61"/>
      <c r="W351" s="61"/>
      <c r="X351" s="68"/>
      <c r="Y351" s="27"/>
    </row>
    <row r="352" customFormat="false" ht="16.5" hidden="false" customHeight="false" outlineLevel="6" collapsed="false">
      <c r="A352" s="141" t="s">
        <v>311</v>
      </c>
      <c r="B352" s="51" t="n">
        <v>953</v>
      </c>
      <c r="C352" s="52" t="s">
        <v>178</v>
      </c>
      <c r="D352" s="52" t="s">
        <v>312</v>
      </c>
      <c r="E352" s="52" t="s">
        <v>20</v>
      </c>
      <c r="F352" s="65"/>
      <c r="G352" s="80" t="n">
        <f aca="false">G353+G355</f>
        <v>3658.67</v>
      </c>
      <c r="H352" s="67"/>
      <c r="I352" s="6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  <c r="V352" s="61"/>
      <c r="W352" s="61"/>
      <c r="X352" s="68"/>
      <c r="Y352" s="27"/>
    </row>
    <row r="353" customFormat="false" ht="32.25" hidden="false" customHeight="false" outlineLevel="6" collapsed="false">
      <c r="A353" s="56" t="s">
        <v>41</v>
      </c>
      <c r="B353" s="57" t="n">
        <v>953</v>
      </c>
      <c r="C353" s="58" t="s">
        <v>178</v>
      </c>
      <c r="D353" s="58" t="s">
        <v>312</v>
      </c>
      <c r="E353" s="58" t="s">
        <v>42</v>
      </c>
      <c r="F353" s="65"/>
      <c r="G353" s="60" t="n">
        <f aca="false">G354</f>
        <v>2618.13</v>
      </c>
      <c r="H353" s="67"/>
      <c r="I353" s="6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  <c r="V353" s="61"/>
      <c r="W353" s="61"/>
      <c r="X353" s="68"/>
      <c r="Y353" s="27"/>
    </row>
    <row r="354" customFormat="false" ht="32.25" hidden="false" customHeight="false" outlineLevel="6" collapsed="false">
      <c r="A354" s="63" t="s">
        <v>45</v>
      </c>
      <c r="B354" s="64" t="n">
        <v>953</v>
      </c>
      <c r="C354" s="65" t="s">
        <v>178</v>
      </c>
      <c r="D354" s="65" t="s">
        <v>312</v>
      </c>
      <c r="E354" s="65" t="s">
        <v>46</v>
      </c>
      <c r="F354" s="65"/>
      <c r="G354" s="74" t="n">
        <v>2618.13</v>
      </c>
      <c r="H354" s="67"/>
      <c r="I354" s="61"/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/>
      <c r="U354" s="61"/>
      <c r="V354" s="61"/>
      <c r="W354" s="61"/>
      <c r="X354" s="68"/>
      <c r="Y354" s="27"/>
    </row>
    <row r="355" customFormat="false" ht="16.5" hidden="false" customHeight="false" outlineLevel="6" collapsed="false">
      <c r="A355" s="56" t="s">
        <v>181</v>
      </c>
      <c r="B355" s="57" t="n">
        <v>953</v>
      </c>
      <c r="C355" s="58" t="s">
        <v>178</v>
      </c>
      <c r="D355" s="58" t="s">
        <v>312</v>
      </c>
      <c r="E355" s="58" t="s">
        <v>261</v>
      </c>
      <c r="F355" s="65"/>
      <c r="G355" s="60" t="n">
        <f aca="false">G356</f>
        <v>1040.54</v>
      </c>
      <c r="H355" s="67"/>
      <c r="I355" s="61"/>
      <c r="J355" s="61"/>
      <c r="K355" s="61"/>
      <c r="L355" s="61"/>
      <c r="M355" s="61"/>
      <c r="N355" s="61"/>
      <c r="O355" s="61"/>
      <c r="P355" s="61"/>
      <c r="Q355" s="61"/>
      <c r="R355" s="61"/>
      <c r="S355" s="61"/>
      <c r="T355" s="61"/>
      <c r="U355" s="61"/>
      <c r="V355" s="61"/>
      <c r="W355" s="61"/>
      <c r="X355" s="68"/>
      <c r="Y355" s="27"/>
    </row>
    <row r="356" customFormat="false" ht="16.5" hidden="false" customHeight="false" outlineLevel="6" collapsed="false">
      <c r="A356" s="108" t="s">
        <v>185</v>
      </c>
      <c r="B356" s="64" t="n">
        <v>953</v>
      </c>
      <c r="C356" s="65" t="s">
        <v>178</v>
      </c>
      <c r="D356" s="65" t="s">
        <v>312</v>
      </c>
      <c r="E356" s="65" t="s">
        <v>187</v>
      </c>
      <c r="F356" s="65"/>
      <c r="G356" s="74" t="n">
        <v>1040.54</v>
      </c>
      <c r="H356" s="67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  <c r="V356" s="61"/>
      <c r="W356" s="61"/>
      <c r="X356" s="68"/>
      <c r="Y356" s="27"/>
    </row>
    <row r="357" customFormat="false" ht="17.25" hidden="false" customHeight="true" outlineLevel="6" collapsed="false">
      <c r="A357" s="142" t="s">
        <v>180</v>
      </c>
      <c r="B357" s="41" t="n">
        <v>953</v>
      </c>
      <c r="C357" s="42" t="s">
        <v>178</v>
      </c>
      <c r="D357" s="42" t="s">
        <v>19</v>
      </c>
      <c r="E357" s="42" t="s">
        <v>20</v>
      </c>
      <c r="F357" s="42"/>
      <c r="G357" s="43" t="n">
        <f aca="false">G359+G363</f>
        <v>20446.01</v>
      </c>
      <c r="H357" s="48" t="n">
        <f aca="false">H359</f>
        <v>0</v>
      </c>
      <c r="I357" s="48" t="n">
        <f aca="false">I359</f>
        <v>0</v>
      </c>
      <c r="J357" s="48" t="n">
        <f aca="false">J359</f>
        <v>0</v>
      </c>
      <c r="K357" s="48" t="n">
        <f aca="false">K359</f>
        <v>0</v>
      </c>
      <c r="L357" s="48" t="n">
        <f aca="false">L359</f>
        <v>0</v>
      </c>
      <c r="M357" s="48" t="n">
        <f aca="false">M359</f>
        <v>0</v>
      </c>
      <c r="N357" s="48" t="n">
        <f aca="false">N359</f>
        <v>0</v>
      </c>
      <c r="O357" s="48" t="n">
        <f aca="false">O359</f>
        <v>0</v>
      </c>
      <c r="P357" s="48" t="n">
        <f aca="false">P359</f>
        <v>0</v>
      </c>
      <c r="Q357" s="48" t="n">
        <f aca="false">Q359</f>
        <v>0</v>
      </c>
      <c r="R357" s="48" t="n">
        <f aca="false">R359</f>
        <v>0</v>
      </c>
      <c r="S357" s="48" t="n">
        <f aca="false">S359</f>
        <v>0</v>
      </c>
      <c r="T357" s="48" t="n">
        <f aca="false">T359</f>
        <v>0</v>
      </c>
      <c r="U357" s="48" t="n">
        <f aca="false">U359</f>
        <v>0</v>
      </c>
      <c r="V357" s="48" t="n">
        <f aca="false">V359</f>
        <v>0</v>
      </c>
      <c r="W357" s="48" t="n">
        <f aca="false">W359</f>
        <v>0</v>
      </c>
      <c r="X357" s="70" t="n">
        <f aca="false">X359</f>
        <v>19460.04851</v>
      </c>
      <c r="Y357" s="27" t="n">
        <f aca="false">X357/G357*100</f>
        <v>95.1777315476222</v>
      </c>
    </row>
    <row r="358" customFormat="false" ht="38.25" hidden="false" customHeight="true" outlineLevel="6" collapsed="false">
      <c r="A358" s="45" t="s">
        <v>313</v>
      </c>
      <c r="B358" s="46" t="n">
        <v>956</v>
      </c>
      <c r="C358" s="47" t="s">
        <v>178</v>
      </c>
      <c r="D358" s="47" t="s">
        <v>19</v>
      </c>
      <c r="E358" s="47" t="s">
        <v>20</v>
      </c>
      <c r="F358" s="47"/>
      <c r="G358" s="48" t="n">
        <f aca="false">G359+G363</f>
        <v>20446.01</v>
      </c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  <c r="T358" s="48"/>
      <c r="U358" s="48"/>
      <c r="V358" s="48"/>
      <c r="W358" s="48"/>
      <c r="X358" s="70"/>
      <c r="Y358" s="27"/>
    </row>
    <row r="359" customFormat="false" ht="32.25" hidden="false" customHeight="false" outlineLevel="6" collapsed="false">
      <c r="A359" s="50" t="s">
        <v>106</v>
      </c>
      <c r="B359" s="51" t="n">
        <v>953</v>
      </c>
      <c r="C359" s="52" t="s">
        <v>178</v>
      </c>
      <c r="D359" s="52" t="s">
        <v>19</v>
      </c>
      <c r="E359" s="52" t="s">
        <v>20</v>
      </c>
      <c r="F359" s="52"/>
      <c r="G359" s="53" t="n">
        <f aca="false">G360</f>
        <v>19992.77</v>
      </c>
      <c r="H359" s="54" t="n">
        <f aca="false">H361</f>
        <v>0</v>
      </c>
      <c r="I359" s="54" t="n">
        <f aca="false">I361</f>
        <v>0</v>
      </c>
      <c r="J359" s="54" t="n">
        <f aca="false">J361</f>
        <v>0</v>
      </c>
      <c r="K359" s="54" t="n">
        <f aca="false">K361</f>
        <v>0</v>
      </c>
      <c r="L359" s="54" t="n">
        <f aca="false">L361</f>
        <v>0</v>
      </c>
      <c r="M359" s="54" t="n">
        <f aca="false">M361</f>
        <v>0</v>
      </c>
      <c r="N359" s="54" t="n">
        <f aca="false">N361</f>
        <v>0</v>
      </c>
      <c r="O359" s="54" t="n">
        <f aca="false">O361</f>
        <v>0</v>
      </c>
      <c r="P359" s="54" t="n">
        <f aca="false">P361</f>
        <v>0</v>
      </c>
      <c r="Q359" s="54" t="n">
        <f aca="false">Q361</f>
        <v>0</v>
      </c>
      <c r="R359" s="54" t="n">
        <f aca="false">R361</f>
        <v>0</v>
      </c>
      <c r="S359" s="54" t="n">
        <f aca="false">S361</f>
        <v>0</v>
      </c>
      <c r="T359" s="54" t="n">
        <f aca="false">T361</f>
        <v>0</v>
      </c>
      <c r="U359" s="54" t="n">
        <f aca="false">U361</f>
        <v>0</v>
      </c>
      <c r="V359" s="54" t="n">
        <f aca="false">V361</f>
        <v>0</v>
      </c>
      <c r="W359" s="54" t="n">
        <f aca="false">W361</f>
        <v>0</v>
      </c>
      <c r="X359" s="71" t="n">
        <f aca="false">X361</f>
        <v>19460.04851</v>
      </c>
      <c r="Y359" s="27" t="n">
        <f aca="false">X359/G359*100</f>
        <v>97.3354293076947</v>
      </c>
    </row>
    <row r="360" customFormat="false" ht="16.5" hidden="false" customHeight="false" outlineLevel="6" collapsed="false">
      <c r="A360" s="56" t="s">
        <v>181</v>
      </c>
      <c r="B360" s="57" t="n">
        <v>953</v>
      </c>
      <c r="C360" s="58" t="s">
        <v>178</v>
      </c>
      <c r="D360" s="58" t="s">
        <v>19</v>
      </c>
      <c r="E360" s="58" t="s">
        <v>20</v>
      </c>
      <c r="F360" s="58"/>
      <c r="G360" s="54" t="n">
        <f aca="false">G361+G362</f>
        <v>19992.77</v>
      </c>
      <c r="H360" s="67"/>
      <c r="I360" s="6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1"/>
      <c r="V360" s="61"/>
      <c r="W360" s="61"/>
      <c r="X360" s="125"/>
      <c r="Y360" s="27"/>
    </row>
    <row r="361" customFormat="false" ht="48" hidden="false" customHeight="false" outlineLevel="6" collapsed="false">
      <c r="A361" s="108" t="s">
        <v>182</v>
      </c>
      <c r="B361" s="64" t="n">
        <v>953</v>
      </c>
      <c r="C361" s="65" t="s">
        <v>178</v>
      </c>
      <c r="D361" s="65" t="s">
        <v>183</v>
      </c>
      <c r="E361" s="65" t="s">
        <v>184</v>
      </c>
      <c r="F361" s="65"/>
      <c r="G361" s="66" t="n">
        <v>19992.77</v>
      </c>
      <c r="H361" s="59"/>
      <c r="I361" s="60"/>
      <c r="J361" s="60"/>
      <c r="K361" s="60"/>
      <c r="L361" s="60"/>
      <c r="M361" s="60"/>
      <c r="N361" s="60"/>
      <c r="O361" s="60"/>
      <c r="P361" s="60"/>
      <c r="Q361" s="60"/>
      <c r="R361" s="60"/>
      <c r="S361" s="60"/>
      <c r="T361" s="60"/>
      <c r="U361" s="60"/>
      <c r="V361" s="60"/>
      <c r="W361" s="61"/>
      <c r="X361" s="62" t="n">
        <v>19460.04851</v>
      </c>
      <c r="Y361" s="27" t="n">
        <f aca="false">X361/G361*100</f>
        <v>97.3354293076947</v>
      </c>
    </row>
    <row r="362" customFormat="false" ht="16.5" hidden="false" customHeight="false" outlineLevel="6" collapsed="false">
      <c r="A362" s="108" t="s">
        <v>185</v>
      </c>
      <c r="B362" s="64" t="n">
        <v>953</v>
      </c>
      <c r="C362" s="65" t="s">
        <v>178</v>
      </c>
      <c r="D362" s="65" t="s">
        <v>314</v>
      </c>
      <c r="E362" s="65" t="s">
        <v>187</v>
      </c>
      <c r="F362" s="65"/>
      <c r="G362" s="66" t="n">
        <v>0</v>
      </c>
      <c r="H362" s="67"/>
      <c r="I362" s="6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1"/>
      <c r="V362" s="61"/>
      <c r="W362" s="61"/>
      <c r="X362" s="68"/>
      <c r="Y362" s="27"/>
    </row>
    <row r="363" customFormat="false" ht="32.25" hidden="false" customHeight="false" outlineLevel="6" collapsed="false">
      <c r="A363" s="137" t="s">
        <v>315</v>
      </c>
      <c r="B363" s="51" t="n">
        <v>953</v>
      </c>
      <c r="C363" s="52" t="s">
        <v>178</v>
      </c>
      <c r="D363" s="52" t="s">
        <v>316</v>
      </c>
      <c r="E363" s="52" t="s">
        <v>20</v>
      </c>
      <c r="F363" s="65"/>
      <c r="G363" s="80" t="n">
        <f aca="false">G364</f>
        <v>453.24</v>
      </c>
      <c r="H363" s="67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  <c r="V363" s="61"/>
      <c r="W363" s="61"/>
      <c r="X363" s="68"/>
      <c r="Y363" s="27"/>
    </row>
    <row r="364" customFormat="false" ht="16.5" hidden="false" customHeight="false" outlineLevel="6" collapsed="false">
      <c r="A364" s="56" t="s">
        <v>181</v>
      </c>
      <c r="B364" s="57" t="n">
        <v>953</v>
      </c>
      <c r="C364" s="58" t="s">
        <v>178</v>
      </c>
      <c r="D364" s="58" t="s">
        <v>316</v>
      </c>
      <c r="E364" s="58" t="s">
        <v>261</v>
      </c>
      <c r="F364" s="65"/>
      <c r="G364" s="60" t="n">
        <f aca="false">G365</f>
        <v>453.24</v>
      </c>
      <c r="H364" s="67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  <c r="V364" s="61"/>
      <c r="W364" s="61"/>
      <c r="X364" s="68"/>
      <c r="Y364" s="27"/>
    </row>
    <row r="365" customFormat="false" ht="16.5" hidden="false" customHeight="false" outlineLevel="6" collapsed="false">
      <c r="A365" s="108" t="s">
        <v>185</v>
      </c>
      <c r="B365" s="64" t="n">
        <v>953</v>
      </c>
      <c r="C365" s="65" t="s">
        <v>178</v>
      </c>
      <c r="D365" s="65" t="s">
        <v>316</v>
      </c>
      <c r="E365" s="65" t="s">
        <v>187</v>
      </c>
      <c r="F365" s="65"/>
      <c r="G365" s="74" t="n">
        <v>453.24</v>
      </c>
      <c r="H365" s="67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  <c r="V365" s="61"/>
      <c r="W365" s="61"/>
      <c r="X365" s="68"/>
      <c r="Y365" s="27"/>
    </row>
    <row r="366" customFormat="false" ht="16.5" hidden="false" customHeight="false" outlineLevel="6" collapsed="false">
      <c r="A366" s="40" t="s">
        <v>317</v>
      </c>
      <c r="B366" s="41" t="n">
        <v>953</v>
      </c>
      <c r="C366" s="42" t="s">
        <v>178</v>
      </c>
      <c r="D366" s="42" t="s">
        <v>318</v>
      </c>
      <c r="E366" s="42" t="s">
        <v>20</v>
      </c>
      <c r="F366" s="42"/>
      <c r="G366" s="43" t="n">
        <f aca="false">G367</f>
        <v>0</v>
      </c>
      <c r="H366" s="43" t="n">
        <f aca="false">H367</f>
        <v>0</v>
      </c>
      <c r="I366" s="43" t="n">
        <f aca="false">I367</f>
        <v>0</v>
      </c>
      <c r="J366" s="43" t="n">
        <f aca="false">J367</f>
        <v>0</v>
      </c>
      <c r="K366" s="43" t="n">
        <f aca="false">K367</f>
        <v>0</v>
      </c>
      <c r="L366" s="43" t="n">
        <f aca="false">L367</f>
        <v>0</v>
      </c>
      <c r="M366" s="43" t="n">
        <f aca="false">M367</f>
        <v>0</v>
      </c>
      <c r="N366" s="43" t="n">
        <f aca="false">N367</f>
        <v>0</v>
      </c>
      <c r="O366" s="43" t="n">
        <f aca="false">O367</f>
        <v>0</v>
      </c>
      <c r="P366" s="43" t="n">
        <f aca="false">P367</f>
        <v>0</v>
      </c>
      <c r="Q366" s="43" t="n">
        <f aca="false">Q367</f>
        <v>0</v>
      </c>
      <c r="R366" s="43" t="n">
        <f aca="false">R367</f>
        <v>0</v>
      </c>
      <c r="S366" s="43" t="n">
        <f aca="false">S367</f>
        <v>0</v>
      </c>
      <c r="T366" s="43" t="n">
        <f aca="false">T367</f>
        <v>0</v>
      </c>
      <c r="U366" s="43" t="n">
        <f aca="false">U367</f>
        <v>0</v>
      </c>
      <c r="V366" s="43" t="n">
        <f aca="false">V367</f>
        <v>0</v>
      </c>
      <c r="W366" s="43" t="n">
        <f aca="false">W367</f>
        <v>0</v>
      </c>
      <c r="X366" s="43" t="n">
        <f aca="false">X367</f>
        <v>0</v>
      </c>
      <c r="Y366" s="27" t="n">
        <v>0</v>
      </c>
    </row>
    <row r="367" customFormat="false" ht="32.25" hidden="false" customHeight="false" outlineLevel="6" collapsed="false">
      <c r="A367" s="50" t="s">
        <v>319</v>
      </c>
      <c r="B367" s="51" t="n">
        <v>953</v>
      </c>
      <c r="C367" s="52" t="s">
        <v>178</v>
      </c>
      <c r="D367" s="52" t="s">
        <v>320</v>
      </c>
      <c r="E367" s="52" t="s">
        <v>20</v>
      </c>
      <c r="F367" s="52"/>
      <c r="G367" s="53" t="n">
        <f aca="false">G368+G369</f>
        <v>0</v>
      </c>
      <c r="H367" s="54" t="n">
        <f aca="false">H370</f>
        <v>0</v>
      </c>
      <c r="I367" s="54" t="n">
        <f aca="false">I370</f>
        <v>0</v>
      </c>
      <c r="J367" s="54" t="n">
        <f aca="false">J370</f>
        <v>0</v>
      </c>
      <c r="K367" s="54" t="n">
        <f aca="false">K370</f>
        <v>0</v>
      </c>
      <c r="L367" s="54" t="n">
        <f aca="false">L370</f>
        <v>0</v>
      </c>
      <c r="M367" s="54" t="n">
        <f aca="false">M370</f>
        <v>0</v>
      </c>
      <c r="N367" s="54" t="n">
        <f aca="false">N370</f>
        <v>0</v>
      </c>
      <c r="O367" s="54" t="n">
        <f aca="false">O370</f>
        <v>0</v>
      </c>
      <c r="P367" s="54" t="n">
        <f aca="false">P370</f>
        <v>0</v>
      </c>
      <c r="Q367" s="54" t="n">
        <f aca="false">Q370</f>
        <v>0</v>
      </c>
      <c r="R367" s="54" t="n">
        <f aca="false">R370</f>
        <v>0</v>
      </c>
      <c r="S367" s="54" t="n">
        <f aca="false">S370</f>
        <v>0</v>
      </c>
      <c r="T367" s="54" t="n">
        <f aca="false">T370</f>
        <v>0</v>
      </c>
      <c r="U367" s="54" t="n">
        <f aca="false">U370</f>
        <v>0</v>
      </c>
      <c r="V367" s="54" t="n">
        <f aca="false">V370</f>
        <v>0</v>
      </c>
      <c r="W367" s="54" t="n">
        <f aca="false">W370</f>
        <v>0</v>
      </c>
      <c r="X367" s="54" t="n">
        <f aca="false">X370</f>
        <v>0</v>
      </c>
      <c r="Y367" s="27" t="n">
        <v>0</v>
      </c>
    </row>
    <row r="368" customFormat="false" ht="32.25" hidden="false" customHeight="false" outlineLevel="6" collapsed="false">
      <c r="A368" s="56" t="s">
        <v>41</v>
      </c>
      <c r="B368" s="57" t="n">
        <v>953</v>
      </c>
      <c r="C368" s="58" t="s">
        <v>178</v>
      </c>
      <c r="D368" s="58" t="s">
        <v>320</v>
      </c>
      <c r="E368" s="58" t="s">
        <v>42</v>
      </c>
      <c r="F368" s="58"/>
      <c r="G368" s="54" t="n">
        <v>0</v>
      </c>
      <c r="H368" s="67"/>
      <c r="I368" s="61"/>
      <c r="J368" s="61"/>
      <c r="K368" s="61"/>
      <c r="L368" s="61"/>
      <c r="M368" s="61"/>
      <c r="N368" s="61"/>
      <c r="O368" s="61"/>
      <c r="P368" s="61"/>
      <c r="Q368" s="61"/>
      <c r="R368" s="61"/>
      <c r="S368" s="61"/>
      <c r="T368" s="61"/>
      <c r="U368" s="61"/>
      <c r="V368" s="61"/>
      <c r="W368" s="61"/>
      <c r="X368" s="67"/>
      <c r="Y368" s="27"/>
    </row>
    <row r="369" customFormat="false" ht="16.5" hidden="false" customHeight="false" outlineLevel="6" collapsed="false">
      <c r="A369" s="56" t="s">
        <v>181</v>
      </c>
      <c r="B369" s="57" t="n">
        <v>953</v>
      </c>
      <c r="C369" s="58" t="s">
        <v>178</v>
      </c>
      <c r="D369" s="58" t="s">
        <v>320</v>
      </c>
      <c r="E369" s="58" t="s">
        <v>261</v>
      </c>
      <c r="F369" s="58"/>
      <c r="G369" s="54" t="n">
        <f aca="false">G370</f>
        <v>0</v>
      </c>
      <c r="H369" s="67"/>
      <c r="I369" s="6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1"/>
      <c r="V369" s="61"/>
      <c r="W369" s="61"/>
      <c r="X369" s="67"/>
      <c r="Y369" s="27"/>
    </row>
    <row r="370" customFormat="false" ht="16.5" hidden="false" customHeight="false" outlineLevel="6" collapsed="false">
      <c r="A370" s="143" t="s">
        <v>185</v>
      </c>
      <c r="B370" s="57" t="n">
        <v>953</v>
      </c>
      <c r="C370" s="58" t="s">
        <v>178</v>
      </c>
      <c r="D370" s="58" t="s">
        <v>320</v>
      </c>
      <c r="E370" s="58" t="s">
        <v>187</v>
      </c>
      <c r="F370" s="58"/>
      <c r="G370" s="54" t="n">
        <v>0</v>
      </c>
      <c r="H370" s="67"/>
      <c r="I370" s="6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  <c r="V370" s="61"/>
      <c r="W370" s="61"/>
      <c r="X370" s="68" t="n">
        <v>0</v>
      </c>
      <c r="Y370" s="27" t="n">
        <v>0</v>
      </c>
    </row>
    <row r="371" customFormat="false" ht="16.5" hidden="false" customHeight="false" outlineLevel="6" collapsed="false">
      <c r="A371" s="45" t="s">
        <v>153</v>
      </c>
      <c r="B371" s="46" t="n">
        <v>953</v>
      </c>
      <c r="C371" s="47" t="s">
        <v>178</v>
      </c>
      <c r="D371" s="47" t="s">
        <v>154</v>
      </c>
      <c r="E371" s="47" t="s">
        <v>20</v>
      </c>
      <c r="F371" s="58"/>
      <c r="G371" s="43" t="n">
        <f aca="false">G372+G384+G389</f>
        <v>209731.6</v>
      </c>
      <c r="H371" s="43" t="e">
        <f aca="false">H372+#REF!+#REF!+H384+H389+#REF!</f>
        <v>#REF!</v>
      </c>
      <c r="I371" s="43" t="e">
        <f aca="false">I372+#REF!+#REF!+I384+I389+#REF!</f>
        <v>#REF!</v>
      </c>
      <c r="J371" s="43" t="e">
        <f aca="false">J372+#REF!+#REF!+J384+J389+#REF!</f>
        <v>#REF!</v>
      </c>
      <c r="K371" s="43" t="e">
        <f aca="false">K372+#REF!+#REF!+K384+K389+#REF!</f>
        <v>#REF!</v>
      </c>
      <c r="L371" s="43" t="e">
        <f aca="false">L372+#REF!+#REF!+L384+L389+#REF!</f>
        <v>#REF!</v>
      </c>
      <c r="M371" s="43" t="e">
        <f aca="false">M372+#REF!+#REF!+M384+M389+#REF!</f>
        <v>#REF!</v>
      </c>
      <c r="N371" s="43" t="e">
        <f aca="false">N372+#REF!+#REF!+N384+N389+#REF!</f>
        <v>#REF!</v>
      </c>
      <c r="O371" s="43" t="e">
        <f aca="false">O372+#REF!+#REF!+O384+O389+#REF!</f>
        <v>#REF!</v>
      </c>
      <c r="P371" s="43" t="e">
        <f aca="false">P372+#REF!+#REF!+P384+P389+#REF!</f>
        <v>#REF!</v>
      </c>
      <c r="Q371" s="43" t="e">
        <f aca="false">Q372+#REF!+#REF!+Q384+Q389+#REF!</f>
        <v>#REF!</v>
      </c>
      <c r="R371" s="43" t="e">
        <f aca="false">R372+#REF!+#REF!+R384+R389+#REF!</f>
        <v>#REF!</v>
      </c>
      <c r="S371" s="43" t="e">
        <f aca="false">S372+#REF!+#REF!+S384+S389+#REF!</f>
        <v>#REF!</v>
      </c>
      <c r="T371" s="43" t="e">
        <f aca="false">T372+#REF!+#REF!+T384+T389+#REF!</f>
        <v>#REF!</v>
      </c>
      <c r="U371" s="43" t="e">
        <f aca="false">U372+#REF!+#REF!+U384+U389+#REF!</f>
        <v>#REF!</v>
      </c>
      <c r="V371" s="43" t="e">
        <f aca="false">V372+#REF!+#REF!+V384+V389+#REF!</f>
        <v>#REF!</v>
      </c>
      <c r="W371" s="43" t="e">
        <f aca="false">W372+#REF!+#REF!+W384+W389+#REF!</f>
        <v>#REF!</v>
      </c>
      <c r="X371" s="76" t="e">
        <f aca="false">X372+#REF!+#REF!+X384+X389+#REF!</f>
        <v>#REF!</v>
      </c>
      <c r="Y371" s="27" t="e">
        <f aca="false">X371/G371*100</f>
        <v>#REF!</v>
      </c>
    </row>
    <row r="372" customFormat="false" ht="47.25" hidden="false" customHeight="true" outlineLevel="6" collapsed="false">
      <c r="A372" s="40" t="s">
        <v>321</v>
      </c>
      <c r="B372" s="46" t="n">
        <v>953</v>
      </c>
      <c r="C372" s="47" t="s">
        <v>178</v>
      </c>
      <c r="D372" s="47" t="s">
        <v>154</v>
      </c>
      <c r="E372" s="47" t="s">
        <v>20</v>
      </c>
      <c r="F372" s="47"/>
      <c r="G372" s="48" t="n">
        <f aca="false">G379+G373</f>
        <v>4999.6</v>
      </c>
      <c r="H372" s="48" t="n">
        <f aca="false">H380</f>
        <v>0</v>
      </c>
      <c r="I372" s="48" t="n">
        <f aca="false">I380</f>
        <v>0</v>
      </c>
      <c r="J372" s="48" t="n">
        <f aca="false">J380</f>
        <v>0</v>
      </c>
      <c r="K372" s="48" t="n">
        <f aca="false">K380</f>
        <v>0</v>
      </c>
      <c r="L372" s="48" t="n">
        <f aca="false">L380</f>
        <v>0</v>
      </c>
      <c r="M372" s="48" t="n">
        <f aca="false">M380</f>
        <v>0</v>
      </c>
      <c r="N372" s="48" t="n">
        <f aca="false">N380</f>
        <v>0</v>
      </c>
      <c r="O372" s="48" t="n">
        <f aca="false">O380</f>
        <v>0</v>
      </c>
      <c r="P372" s="48" t="n">
        <f aca="false">P380</f>
        <v>0</v>
      </c>
      <c r="Q372" s="48" t="n">
        <f aca="false">Q380</f>
        <v>0</v>
      </c>
      <c r="R372" s="48" t="n">
        <f aca="false">R380</f>
        <v>0</v>
      </c>
      <c r="S372" s="48" t="n">
        <f aca="false">S380</f>
        <v>0</v>
      </c>
      <c r="T372" s="48" t="n">
        <f aca="false">T380</f>
        <v>0</v>
      </c>
      <c r="U372" s="48" t="n">
        <f aca="false">U380</f>
        <v>0</v>
      </c>
      <c r="V372" s="48" t="n">
        <f aca="false">V380</f>
        <v>0</v>
      </c>
      <c r="W372" s="48" t="n">
        <f aca="false">W380</f>
        <v>0</v>
      </c>
      <c r="X372" s="77" t="n">
        <f aca="false">X380</f>
        <v>2744.868</v>
      </c>
      <c r="Y372" s="27" t="n">
        <f aca="false">X372/G372*100</f>
        <v>54.9017521401712</v>
      </c>
    </row>
    <row r="373" customFormat="false" ht="47.25" hidden="false" customHeight="true" outlineLevel="6" collapsed="false">
      <c r="A373" s="72" t="s">
        <v>322</v>
      </c>
      <c r="B373" s="46" t="n">
        <v>953</v>
      </c>
      <c r="C373" s="47" t="s">
        <v>178</v>
      </c>
      <c r="D373" s="47" t="s">
        <v>323</v>
      </c>
      <c r="E373" s="47" t="s">
        <v>20</v>
      </c>
      <c r="F373" s="47"/>
      <c r="G373" s="48" t="n">
        <f aca="false">G374</f>
        <v>4680.5</v>
      </c>
      <c r="H373" s="144"/>
      <c r="I373" s="145"/>
      <c r="J373" s="145"/>
      <c r="K373" s="145"/>
      <c r="L373" s="145"/>
      <c r="M373" s="145"/>
      <c r="N373" s="145"/>
      <c r="O373" s="145"/>
      <c r="P373" s="145"/>
      <c r="Q373" s="145"/>
      <c r="R373" s="145"/>
      <c r="S373" s="145"/>
      <c r="T373" s="145"/>
      <c r="U373" s="145"/>
      <c r="V373" s="145"/>
      <c r="W373" s="145"/>
      <c r="X373" s="146"/>
      <c r="Y373" s="27"/>
    </row>
    <row r="374" customFormat="false" ht="47.25" hidden="false" customHeight="true" outlineLevel="6" collapsed="false">
      <c r="A374" s="83" t="s">
        <v>324</v>
      </c>
      <c r="B374" s="147" t="n">
        <v>953</v>
      </c>
      <c r="C374" s="148" t="s">
        <v>178</v>
      </c>
      <c r="D374" s="148" t="s">
        <v>325</v>
      </c>
      <c r="E374" s="148" t="s">
        <v>20</v>
      </c>
      <c r="F374" s="148"/>
      <c r="G374" s="149" t="n">
        <f aca="false">G375+G377</f>
        <v>4680.5</v>
      </c>
      <c r="H374" s="144"/>
      <c r="I374" s="145"/>
      <c r="J374" s="145"/>
      <c r="K374" s="145"/>
      <c r="L374" s="145"/>
      <c r="M374" s="145"/>
      <c r="N374" s="145"/>
      <c r="O374" s="145"/>
      <c r="P374" s="145"/>
      <c r="Q374" s="145"/>
      <c r="R374" s="145"/>
      <c r="S374" s="145"/>
      <c r="T374" s="145"/>
      <c r="U374" s="145"/>
      <c r="V374" s="145"/>
      <c r="W374" s="145"/>
      <c r="X374" s="146"/>
      <c r="Y374" s="27"/>
    </row>
    <row r="375" customFormat="false" ht="21" hidden="false" customHeight="true" outlineLevel="6" collapsed="false">
      <c r="A375" s="56" t="s">
        <v>108</v>
      </c>
      <c r="B375" s="57" t="n">
        <v>953</v>
      </c>
      <c r="C375" s="58" t="s">
        <v>178</v>
      </c>
      <c r="D375" s="58" t="s">
        <v>325</v>
      </c>
      <c r="E375" s="58" t="s">
        <v>109</v>
      </c>
      <c r="F375" s="47"/>
      <c r="G375" s="150" t="n">
        <f aca="false">G376</f>
        <v>2597.65</v>
      </c>
      <c r="H375" s="144"/>
      <c r="I375" s="145"/>
      <c r="J375" s="145"/>
      <c r="K375" s="145"/>
      <c r="L375" s="145"/>
      <c r="M375" s="145"/>
      <c r="N375" s="145"/>
      <c r="O375" s="145"/>
      <c r="P375" s="145"/>
      <c r="Q375" s="145"/>
      <c r="R375" s="145"/>
      <c r="S375" s="145"/>
      <c r="T375" s="145"/>
      <c r="U375" s="145"/>
      <c r="V375" s="145"/>
      <c r="W375" s="145"/>
      <c r="X375" s="146"/>
      <c r="Y375" s="27"/>
    </row>
    <row r="376" customFormat="false" ht="21.75" hidden="false" customHeight="true" outlineLevel="6" collapsed="false">
      <c r="A376" s="63" t="s">
        <v>33</v>
      </c>
      <c r="B376" s="64" t="n">
        <v>953</v>
      </c>
      <c r="C376" s="65" t="s">
        <v>178</v>
      </c>
      <c r="D376" s="65" t="s">
        <v>325</v>
      </c>
      <c r="E376" s="65" t="s">
        <v>110</v>
      </c>
      <c r="F376" s="151"/>
      <c r="G376" s="152" t="n">
        <v>2597.65</v>
      </c>
      <c r="H376" s="144"/>
      <c r="I376" s="145"/>
      <c r="J376" s="145"/>
      <c r="K376" s="145"/>
      <c r="L376" s="145"/>
      <c r="M376" s="145"/>
      <c r="N376" s="145"/>
      <c r="O376" s="145"/>
      <c r="P376" s="145"/>
      <c r="Q376" s="145"/>
      <c r="R376" s="145"/>
      <c r="S376" s="145"/>
      <c r="T376" s="145"/>
      <c r="U376" s="145"/>
      <c r="V376" s="145"/>
      <c r="W376" s="145"/>
      <c r="X376" s="146"/>
      <c r="Y376" s="27"/>
    </row>
    <row r="377" customFormat="false" ht="23.25" hidden="false" customHeight="true" outlineLevel="6" collapsed="false">
      <c r="A377" s="56" t="s">
        <v>181</v>
      </c>
      <c r="B377" s="57" t="n">
        <v>953</v>
      </c>
      <c r="C377" s="58" t="s">
        <v>178</v>
      </c>
      <c r="D377" s="58" t="s">
        <v>325</v>
      </c>
      <c r="E377" s="58" t="s">
        <v>261</v>
      </c>
      <c r="F377" s="47"/>
      <c r="G377" s="150" t="n">
        <f aca="false">G378</f>
        <v>2082.85</v>
      </c>
      <c r="H377" s="144"/>
      <c r="I377" s="145"/>
      <c r="J377" s="145"/>
      <c r="K377" s="145"/>
      <c r="L377" s="145"/>
      <c r="M377" s="145"/>
      <c r="N377" s="145"/>
      <c r="O377" s="145"/>
      <c r="P377" s="145"/>
      <c r="Q377" s="145"/>
      <c r="R377" s="145"/>
      <c r="S377" s="145"/>
      <c r="T377" s="145"/>
      <c r="U377" s="145"/>
      <c r="V377" s="145"/>
      <c r="W377" s="145"/>
      <c r="X377" s="146"/>
      <c r="Y377" s="27"/>
    </row>
    <row r="378" customFormat="false" ht="47.25" hidden="false" customHeight="true" outlineLevel="6" collapsed="false">
      <c r="A378" s="108" t="s">
        <v>182</v>
      </c>
      <c r="B378" s="64" t="n">
        <v>953</v>
      </c>
      <c r="C378" s="65" t="s">
        <v>178</v>
      </c>
      <c r="D378" s="65" t="s">
        <v>325</v>
      </c>
      <c r="E378" s="65" t="s">
        <v>184</v>
      </c>
      <c r="F378" s="151"/>
      <c r="G378" s="152" t="n">
        <v>2082.85</v>
      </c>
      <c r="H378" s="144"/>
      <c r="I378" s="145"/>
      <c r="J378" s="145"/>
      <c r="K378" s="145"/>
      <c r="L378" s="145"/>
      <c r="M378" s="145"/>
      <c r="N378" s="145"/>
      <c r="O378" s="145"/>
      <c r="P378" s="145"/>
      <c r="Q378" s="145"/>
      <c r="R378" s="145"/>
      <c r="S378" s="145"/>
      <c r="T378" s="145"/>
      <c r="U378" s="145"/>
      <c r="V378" s="145"/>
      <c r="W378" s="145"/>
      <c r="X378" s="146"/>
      <c r="Y378" s="27"/>
    </row>
    <row r="379" customFormat="false" ht="47.25" hidden="false" customHeight="true" outlineLevel="6" collapsed="false">
      <c r="A379" s="83" t="s">
        <v>326</v>
      </c>
      <c r="B379" s="147" t="n">
        <v>953</v>
      </c>
      <c r="C379" s="148" t="s">
        <v>178</v>
      </c>
      <c r="D379" s="148" t="s">
        <v>327</v>
      </c>
      <c r="E379" s="148" t="s">
        <v>20</v>
      </c>
      <c r="F379" s="148"/>
      <c r="G379" s="149" t="n">
        <f aca="false">G380+G382</f>
        <v>319.1</v>
      </c>
      <c r="H379" s="144"/>
      <c r="I379" s="145"/>
      <c r="J379" s="145"/>
      <c r="K379" s="145"/>
      <c r="L379" s="145"/>
      <c r="M379" s="145"/>
      <c r="N379" s="145"/>
      <c r="O379" s="145"/>
      <c r="P379" s="145"/>
      <c r="Q379" s="145"/>
      <c r="R379" s="145"/>
      <c r="S379" s="145"/>
      <c r="T379" s="145"/>
      <c r="U379" s="145"/>
      <c r="V379" s="145"/>
      <c r="W379" s="145"/>
      <c r="X379" s="146"/>
      <c r="Y379" s="27"/>
    </row>
    <row r="380" customFormat="false" ht="20.25" hidden="false" customHeight="true" outlineLevel="6" collapsed="false">
      <c r="A380" s="56" t="s">
        <v>108</v>
      </c>
      <c r="B380" s="57" t="n">
        <v>953</v>
      </c>
      <c r="C380" s="58" t="s">
        <v>178</v>
      </c>
      <c r="D380" s="58" t="s">
        <v>327</v>
      </c>
      <c r="E380" s="58" t="s">
        <v>109</v>
      </c>
      <c r="F380" s="58"/>
      <c r="G380" s="54" t="n">
        <f aca="false">G381</f>
        <v>177.09</v>
      </c>
      <c r="H380" s="67"/>
      <c r="I380" s="61"/>
      <c r="J380" s="61"/>
      <c r="K380" s="61"/>
      <c r="L380" s="61"/>
      <c r="M380" s="61"/>
      <c r="N380" s="61"/>
      <c r="O380" s="61"/>
      <c r="P380" s="61"/>
      <c r="Q380" s="61"/>
      <c r="R380" s="61"/>
      <c r="S380" s="61"/>
      <c r="T380" s="61"/>
      <c r="U380" s="61"/>
      <c r="V380" s="61"/>
      <c r="W380" s="61"/>
      <c r="X380" s="68" t="n">
        <v>2744.868</v>
      </c>
      <c r="Y380" s="27" t="n">
        <f aca="false">X380/G380*100</f>
        <v>1549.98475351516</v>
      </c>
    </row>
    <row r="381" customFormat="false" ht="16.5" hidden="false" customHeight="false" outlineLevel="6" collapsed="false">
      <c r="A381" s="63" t="s">
        <v>33</v>
      </c>
      <c r="B381" s="64" t="n">
        <v>953</v>
      </c>
      <c r="C381" s="65" t="s">
        <v>178</v>
      </c>
      <c r="D381" s="65" t="s">
        <v>327</v>
      </c>
      <c r="E381" s="65" t="s">
        <v>110</v>
      </c>
      <c r="F381" s="65"/>
      <c r="G381" s="66" t="n">
        <v>177.09</v>
      </c>
      <c r="H381" s="67"/>
      <c r="I381" s="61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  <c r="V381" s="61"/>
      <c r="W381" s="61"/>
      <c r="X381" s="68"/>
      <c r="Y381" s="27"/>
    </row>
    <row r="382" customFormat="false" ht="16.5" hidden="false" customHeight="false" outlineLevel="6" collapsed="false">
      <c r="A382" s="56" t="s">
        <v>181</v>
      </c>
      <c r="B382" s="57" t="n">
        <v>953</v>
      </c>
      <c r="C382" s="58" t="s">
        <v>178</v>
      </c>
      <c r="D382" s="58" t="s">
        <v>327</v>
      </c>
      <c r="E382" s="58" t="s">
        <v>261</v>
      </c>
      <c r="F382" s="58"/>
      <c r="G382" s="54" t="n">
        <f aca="false">G383</f>
        <v>142.01</v>
      </c>
      <c r="H382" s="67"/>
      <c r="I382" s="61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  <c r="V382" s="61"/>
      <c r="W382" s="61"/>
      <c r="X382" s="68"/>
      <c r="Y382" s="27"/>
    </row>
    <row r="383" customFormat="false" ht="48" hidden="false" customHeight="false" outlineLevel="6" collapsed="false">
      <c r="A383" s="108" t="s">
        <v>182</v>
      </c>
      <c r="B383" s="64" t="n">
        <v>953</v>
      </c>
      <c r="C383" s="65" t="s">
        <v>178</v>
      </c>
      <c r="D383" s="65" t="s">
        <v>327</v>
      </c>
      <c r="E383" s="65" t="s">
        <v>184</v>
      </c>
      <c r="F383" s="65"/>
      <c r="G383" s="66" t="n">
        <v>142.01</v>
      </c>
      <c r="H383" s="67"/>
      <c r="I383" s="61"/>
      <c r="J383" s="61"/>
      <c r="K383" s="61"/>
      <c r="L383" s="61"/>
      <c r="M383" s="61"/>
      <c r="N383" s="61"/>
      <c r="O383" s="61"/>
      <c r="P383" s="61"/>
      <c r="Q383" s="61"/>
      <c r="R383" s="61"/>
      <c r="S383" s="61"/>
      <c r="T383" s="61"/>
      <c r="U383" s="61"/>
      <c r="V383" s="61"/>
      <c r="W383" s="61"/>
      <c r="X383" s="68"/>
      <c r="Y383" s="27"/>
    </row>
    <row r="384" customFormat="false" ht="32.25" hidden="false" customHeight="false" outlineLevel="6" collapsed="false">
      <c r="A384" s="153" t="s">
        <v>328</v>
      </c>
      <c r="B384" s="46" t="n">
        <v>953</v>
      </c>
      <c r="C384" s="47" t="s">
        <v>178</v>
      </c>
      <c r="D384" s="47" t="s">
        <v>329</v>
      </c>
      <c r="E384" s="47" t="s">
        <v>20</v>
      </c>
      <c r="F384" s="47"/>
      <c r="G384" s="48" t="n">
        <f aca="false">G385+G387</f>
        <v>5335</v>
      </c>
      <c r="H384" s="48" t="n">
        <f aca="false">H385</f>
        <v>0</v>
      </c>
      <c r="I384" s="48" t="n">
        <f aca="false">I385</f>
        <v>0</v>
      </c>
      <c r="J384" s="48" t="n">
        <f aca="false">J385</f>
        <v>0</v>
      </c>
      <c r="K384" s="48" t="n">
        <f aca="false">K385</f>
        <v>0</v>
      </c>
      <c r="L384" s="48" t="n">
        <f aca="false">L385</f>
        <v>0</v>
      </c>
      <c r="M384" s="48" t="n">
        <f aca="false">M385</f>
        <v>0</v>
      </c>
      <c r="N384" s="48" t="n">
        <f aca="false">N385</f>
        <v>0</v>
      </c>
      <c r="O384" s="48" t="n">
        <f aca="false">O385</f>
        <v>0</v>
      </c>
      <c r="P384" s="48" t="n">
        <f aca="false">P385</f>
        <v>0</v>
      </c>
      <c r="Q384" s="48" t="n">
        <f aca="false">Q385</f>
        <v>0</v>
      </c>
      <c r="R384" s="48" t="n">
        <f aca="false">R385</f>
        <v>0</v>
      </c>
      <c r="S384" s="48" t="n">
        <f aca="false">S385</f>
        <v>0</v>
      </c>
      <c r="T384" s="48" t="n">
        <f aca="false">T385</f>
        <v>0</v>
      </c>
      <c r="U384" s="48" t="n">
        <f aca="false">U385</f>
        <v>0</v>
      </c>
      <c r="V384" s="48" t="n">
        <f aca="false">V385</f>
        <v>0</v>
      </c>
      <c r="W384" s="48" t="n">
        <f aca="false">W385</f>
        <v>0</v>
      </c>
      <c r="X384" s="70" t="n">
        <f aca="false">X385</f>
        <v>3215.05065</v>
      </c>
      <c r="Y384" s="27" t="n">
        <f aca="false">X384/G384*100</f>
        <v>60.2633673851921</v>
      </c>
    </row>
    <row r="385" customFormat="false" ht="32.25" hidden="false" customHeight="false" outlineLevel="6" collapsed="false">
      <c r="A385" s="56" t="s">
        <v>41</v>
      </c>
      <c r="B385" s="57" t="n">
        <v>953</v>
      </c>
      <c r="C385" s="58" t="s">
        <v>178</v>
      </c>
      <c r="D385" s="58" t="s">
        <v>329</v>
      </c>
      <c r="E385" s="58" t="s">
        <v>42</v>
      </c>
      <c r="F385" s="58"/>
      <c r="G385" s="54" t="n">
        <f aca="false">G386</f>
        <v>2383.92</v>
      </c>
      <c r="H385" s="59"/>
      <c r="I385" s="60"/>
      <c r="J385" s="60"/>
      <c r="K385" s="60"/>
      <c r="L385" s="60"/>
      <c r="M385" s="60"/>
      <c r="N385" s="60"/>
      <c r="O385" s="60"/>
      <c r="P385" s="60"/>
      <c r="Q385" s="60"/>
      <c r="R385" s="60"/>
      <c r="S385" s="60"/>
      <c r="T385" s="60"/>
      <c r="U385" s="60"/>
      <c r="V385" s="60"/>
      <c r="W385" s="61"/>
      <c r="X385" s="62" t="n">
        <v>3215.05065</v>
      </c>
      <c r="Y385" s="27" t="n">
        <f aca="false">X385/G385*100</f>
        <v>134.864032769556</v>
      </c>
    </row>
    <row r="386" customFormat="false" ht="32.25" hidden="false" customHeight="false" outlineLevel="6" collapsed="false">
      <c r="A386" s="63" t="s">
        <v>45</v>
      </c>
      <c r="B386" s="64" t="n">
        <v>953</v>
      </c>
      <c r="C386" s="65" t="s">
        <v>178</v>
      </c>
      <c r="D386" s="65" t="s">
        <v>329</v>
      </c>
      <c r="E386" s="65" t="s">
        <v>46</v>
      </c>
      <c r="F386" s="65"/>
      <c r="G386" s="66" t="n">
        <v>2383.92</v>
      </c>
      <c r="H386" s="67"/>
      <c r="I386" s="61"/>
      <c r="J386" s="61"/>
      <c r="K386" s="61"/>
      <c r="L386" s="61"/>
      <c r="M386" s="61"/>
      <c r="N386" s="61"/>
      <c r="O386" s="61"/>
      <c r="P386" s="61"/>
      <c r="Q386" s="61"/>
      <c r="R386" s="61"/>
      <c r="S386" s="61"/>
      <c r="T386" s="61"/>
      <c r="U386" s="61"/>
      <c r="V386" s="61"/>
      <c r="W386" s="61"/>
      <c r="X386" s="68"/>
      <c r="Y386" s="27"/>
    </row>
    <row r="387" customFormat="false" ht="16.5" hidden="false" customHeight="false" outlineLevel="6" collapsed="false">
      <c r="A387" s="56" t="s">
        <v>181</v>
      </c>
      <c r="B387" s="57" t="n">
        <v>953</v>
      </c>
      <c r="C387" s="58" t="s">
        <v>178</v>
      </c>
      <c r="D387" s="58" t="s">
        <v>329</v>
      </c>
      <c r="E387" s="58" t="s">
        <v>261</v>
      </c>
      <c r="F387" s="58"/>
      <c r="G387" s="54" t="n">
        <f aca="false">G388</f>
        <v>2951.08</v>
      </c>
      <c r="H387" s="67"/>
      <c r="I387" s="61"/>
      <c r="J387" s="61"/>
      <c r="K387" s="61"/>
      <c r="L387" s="61"/>
      <c r="M387" s="61"/>
      <c r="N387" s="61"/>
      <c r="O387" s="61"/>
      <c r="P387" s="61"/>
      <c r="Q387" s="61"/>
      <c r="R387" s="61"/>
      <c r="S387" s="61"/>
      <c r="T387" s="61"/>
      <c r="U387" s="61"/>
      <c r="V387" s="61"/>
      <c r="W387" s="61"/>
      <c r="X387" s="68"/>
      <c r="Y387" s="27"/>
    </row>
    <row r="388" customFormat="false" ht="48" hidden="false" customHeight="false" outlineLevel="6" collapsed="false">
      <c r="A388" s="108" t="s">
        <v>182</v>
      </c>
      <c r="B388" s="64" t="n">
        <v>953</v>
      </c>
      <c r="C388" s="65" t="s">
        <v>178</v>
      </c>
      <c r="D388" s="65" t="s">
        <v>329</v>
      </c>
      <c r="E388" s="65" t="s">
        <v>184</v>
      </c>
      <c r="F388" s="65"/>
      <c r="G388" s="66" t="n">
        <v>2951.08</v>
      </c>
      <c r="H388" s="67"/>
      <c r="I388" s="61"/>
      <c r="J388" s="61"/>
      <c r="K388" s="61"/>
      <c r="L388" s="61"/>
      <c r="M388" s="61"/>
      <c r="N388" s="61"/>
      <c r="O388" s="61"/>
      <c r="P388" s="61"/>
      <c r="Q388" s="61"/>
      <c r="R388" s="61"/>
      <c r="S388" s="61"/>
      <c r="T388" s="61"/>
      <c r="U388" s="61"/>
      <c r="V388" s="61"/>
      <c r="W388" s="61"/>
      <c r="X388" s="68"/>
      <c r="Y388" s="27"/>
    </row>
    <row r="389" customFormat="false" ht="79.5" hidden="false" customHeight="false" outlineLevel="6" collapsed="false">
      <c r="A389" s="154" t="s">
        <v>330</v>
      </c>
      <c r="B389" s="155" t="n">
        <v>953</v>
      </c>
      <c r="C389" s="47" t="s">
        <v>178</v>
      </c>
      <c r="D389" s="47" t="s">
        <v>331</v>
      </c>
      <c r="E389" s="47" t="s">
        <v>20</v>
      </c>
      <c r="F389" s="47"/>
      <c r="G389" s="48" t="n">
        <f aca="false">G390+G392+G395</f>
        <v>199397</v>
      </c>
      <c r="H389" s="48" t="n">
        <f aca="false">H390</f>
        <v>0</v>
      </c>
      <c r="I389" s="48" t="n">
        <f aca="false">I390</f>
        <v>0</v>
      </c>
      <c r="J389" s="48" t="n">
        <f aca="false">J390</f>
        <v>0</v>
      </c>
      <c r="K389" s="48" t="n">
        <f aca="false">K390</f>
        <v>0</v>
      </c>
      <c r="L389" s="48" t="n">
        <f aca="false">L390</f>
        <v>0</v>
      </c>
      <c r="M389" s="48" t="n">
        <f aca="false">M390</f>
        <v>0</v>
      </c>
      <c r="N389" s="48" t="n">
        <f aca="false">N390</f>
        <v>0</v>
      </c>
      <c r="O389" s="48" t="n">
        <f aca="false">O390</f>
        <v>0</v>
      </c>
      <c r="P389" s="48" t="n">
        <f aca="false">P390</f>
        <v>0</v>
      </c>
      <c r="Q389" s="48" t="n">
        <f aca="false">Q390</f>
        <v>0</v>
      </c>
      <c r="R389" s="48" t="n">
        <f aca="false">R390</f>
        <v>0</v>
      </c>
      <c r="S389" s="48" t="n">
        <f aca="false">S390</f>
        <v>0</v>
      </c>
      <c r="T389" s="48" t="n">
        <f aca="false">T390</f>
        <v>0</v>
      </c>
      <c r="U389" s="48" t="n">
        <f aca="false">U390</f>
        <v>0</v>
      </c>
      <c r="V389" s="48" t="n">
        <f aca="false">V390</f>
        <v>0</v>
      </c>
      <c r="W389" s="48" t="n">
        <f aca="false">W390</f>
        <v>0</v>
      </c>
      <c r="X389" s="70" t="n">
        <f aca="false">X390</f>
        <v>82757.514</v>
      </c>
      <c r="Y389" s="27" t="n">
        <f aca="false">X389/G389*100</f>
        <v>41.5038912320647</v>
      </c>
    </row>
    <row r="390" customFormat="false" ht="21.75" hidden="false" customHeight="true" outlineLevel="6" collapsed="false">
      <c r="A390" s="56" t="s">
        <v>108</v>
      </c>
      <c r="B390" s="57" t="n">
        <v>953</v>
      </c>
      <c r="C390" s="58" t="s">
        <v>178</v>
      </c>
      <c r="D390" s="58" t="s">
        <v>331</v>
      </c>
      <c r="E390" s="58" t="s">
        <v>109</v>
      </c>
      <c r="F390" s="58"/>
      <c r="G390" s="54" t="n">
        <f aca="false">G391</f>
        <v>119910.09</v>
      </c>
      <c r="H390" s="59"/>
      <c r="I390" s="60"/>
      <c r="J390" s="60"/>
      <c r="K390" s="60"/>
      <c r="L390" s="60"/>
      <c r="M390" s="60"/>
      <c r="N390" s="60"/>
      <c r="O390" s="60"/>
      <c r="P390" s="60"/>
      <c r="Q390" s="60"/>
      <c r="R390" s="60"/>
      <c r="S390" s="60"/>
      <c r="T390" s="60"/>
      <c r="U390" s="60"/>
      <c r="V390" s="60"/>
      <c r="W390" s="61"/>
      <c r="X390" s="62" t="n">
        <v>82757.514</v>
      </c>
      <c r="Y390" s="27" t="n">
        <f aca="false">X390/G390*100</f>
        <v>69.0163054668711</v>
      </c>
    </row>
    <row r="391" customFormat="false" ht="16.5" hidden="false" customHeight="false" outlineLevel="6" collapsed="false">
      <c r="A391" s="63" t="s">
        <v>33</v>
      </c>
      <c r="B391" s="64" t="n">
        <v>953</v>
      </c>
      <c r="C391" s="65" t="s">
        <v>178</v>
      </c>
      <c r="D391" s="65" t="s">
        <v>331</v>
      </c>
      <c r="E391" s="65" t="s">
        <v>110</v>
      </c>
      <c r="F391" s="65"/>
      <c r="G391" s="66" t="n">
        <v>119910.09</v>
      </c>
      <c r="H391" s="67"/>
      <c r="I391" s="61"/>
      <c r="J391" s="61"/>
      <c r="K391" s="61"/>
      <c r="L391" s="61"/>
      <c r="M391" s="61"/>
      <c r="N391" s="61"/>
      <c r="O391" s="61"/>
      <c r="P391" s="61"/>
      <c r="Q391" s="61"/>
      <c r="R391" s="61"/>
      <c r="S391" s="61"/>
      <c r="T391" s="61"/>
      <c r="U391" s="61"/>
      <c r="V391" s="61"/>
      <c r="W391" s="61"/>
      <c r="X391" s="68"/>
      <c r="Y391" s="27"/>
    </row>
    <row r="392" customFormat="false" ht="32.25" hidden="false" customHeight="false" outlineLevel="6" collapsed="false">
      <c r="A392" s="56" t="s">
        <v>41</v>
      </c>
      <c r="B392" s="57" t="n">
        <v>953</v>
      </c>
      <c r="C392" s="58" t="s">
        <v>178</v>
      </c>
      <c r="D392" s="58" t="s">
        <v>331</v>
      </c>
      <c r="E392" s="58" t="s">
        <v>42</v>
      </c>
      <c r="F392" s="58"/>
      <c r="G392" s="54" t="n">
        <f aca="false">G394+G393</f>
        <v>479.75</v>
      </c>
      <c r="H392" s="67"/>
      <c r="I392" s="61"/>
      <c r="J392" s="61"/>
      <c r="K392" s="61"/>
      <c r="L392" s="61"/>
      <c r="M392" s="61"/>
      <c r="N392" s="61"/>
      <c r="O392" s="61"/>
      <c r="P392" s="61"/>
      <c r="Q392" s="61"/>
      <c r="R392" s="61"/>
      <c r="S392" s="61"/>
      <c r="T392" s="61"/>
      <c r="U392" s="61"/>
      <c r="V392" s="61"/>
      <c r="W392" s="61"/>
      <c r="X392" s="68"/>
      <c r="Y392" s="27"/>
    </row>
    <row r="393" customFormat="false" ht="32.25" hidden="false" customHeight="false" outlineLevel="6" collapsed="false">
      <c r="A393" s="63" t="s">
        <v>43</v>
      </c>
      <c r="B393" s="64" t="n">
        <v>953</v>
      </c>
      <c r="C393" s="65" t="s">
        <v>178</v>
      </c>
      <c r="D393" s="65" t="s">
        <v>331</v>
      </c>
      <c r="E393" s="65" t="s">
        <v>44</v>
      </c>
      <c r="F393" s="65"/>
      <c r="G393" s="66" t="n">
        <v>186.24</v>
      </c>
      <c r="H393" s="67"/>
      <c r="I393" s="61"/>
      <c r="J393" s="61"/>
      <c r="K393" s="61"/>
      <c r="L393" s="61"/>
      <c r="M393" s="61"/>
      <c r="N393" s="61"/>
      <c r="O393" s="61"/>
      <c r="P393" s="61"/>
      <c r="Q393" s="61"/>
      <c r="R393" s="61"/>
      <c r="S393" s="61"/>
      <c r="T393" s="61"/>
      <c r="U393" s="61"/>
      <c r="V393" s="61"/>
      <c r="W393" s="61"/>
      <c r="X393" s="68"/>
      <c r="Y393" s="27"/>
    </row>
    <row r="394" customFormat="false" ht="32.25" hidden="false" customHeight="false" outlineLevel="6" collapsed="false">
      <c r="A394" s="63" t="s">
        <v>45</v>
      </c>
      <c r="B394" s="64" t="n">
        <v>953</v>
      </c>
      <c r="C394" s="65" t="s">
        <v>178</v>
      </c>
      <c r="D394" s="65" t="s">
        <v>331</v>
      </c>
      <c r="E394" s="65" t="s">
        <v>46</v>
      </c>
      <c r="F394" s="65"/>
      <c r="G394" s="66" t="n">
        <v>293.51</v>
      </c>
      <c r="H394" s="67"/>
      <c r="I394" s="61"/>
      <c r="J394" s="61"/>
      <c r="K394" s="61"/>
      <c r="L394" s="61"/>
      <c r="M394" s="61"/>
      <c r="N394" s="61"/>
      <c r="O394" s="61"/>
      <c r="P394" s="61"/>
      <c r="Q394" s="61"/>
      <c r="R394" s="61"/>
      <c r="S394" s="61"/>
      <c r="T394" s="61"/>
      <c r="U394" s="61"/>
      <c r="V394" s="61"/>
      <c r="W394" s="61"/>
      <c r="X394" s="68"/>
      <c r="Y394" s="27"/>
    </row>
    <row r="395" customFormat="false" ht="16.5" hidden="false" customHeight="false" outlineLevel="6" collapsed="false">
      <c r="A395" s="56" t="s">
        <v>181</v>
      </c>
      <c r="B395" s="57" t="n">
        <v>953</v>
      </c>
      <c r="C395" s="58" t="s">
        <v>178</v>
      </c>
      <c r="D395" s="58" t="s">
        <v>331</v>
      </c>
      <c r="E395" s="58" t="s">
        <v>261</v>
      </c>
      <c r="F395" s="58"/>
      <c r="G395" s="54" t="n">
        <f aca="false">G396</f>
        <v>79007.16</v>
      </c>
      <c r="H395" s="67"/>
      <c r="I395" s="61"/>
      <c r="J395" s="61"/>
      <c r="K395" s="61"/>
      <c r="L395" s="61"/>
      <c r="M395" s="61"/>
      <c r="N395" s="61"/>
      <c r="O395" s="61"/>
      <c r="P395" s="61"/>
      <c r="Q395" s="61"/>
      <c r="R395" s="61"/>
      <c r="S395" s="61"/>
      <c r="T395" s="61"/>
      <c r="U395" s="61"/>
      <c r="V395" s="61"/>
      <c r="W395" s="61"/>
      <c r="X395" s="68"/>
      <c r="Y395" s="27"/>
    </row>
    <row r="396" customFormat="false" ht="48" hidden="false" customHeight="false" outlineLevel="6" collapsed="false">
      <c r="A396" s="108" t="s">
        <v>182</v>
      </c>
      <c r="B396" s="64" t="n">
        <v>953</v>
      </c>
      <c r="C396" s="65" t="s">
        <v>178</v>
      </c>
      <c r="D396" s="65" t="s">
        <v>331</v>
      </c>
      <c r="E396" s="65" t="s">
        <v>184</v>
      </c>
      <c r="F396" s="65"/>
      <c r="G396" s="66" t="n">
        <v>79007.16</v>
      </c>
      <c r="H396" s="67"/>
      <c r="I396" s="61"/>
      <c r="J396" s="61"/>
      <c r="K396" s="61"/>
      <c r="L396" s="61"/>
      <c r="M396" s="61"/>
      <c r="N396" s="61"/>
      <c r="O396" s="61"/>
      <c r="P396" s="61"/>
      <c r="Q396" s="61"/>
      <c r="R396" s="61"/>
      <c r="S396" s="61"/>
      <c r="T396" s="61"/>
      <c r="U396" s="61"/>
      <c r="V396" s="61"/>
      <c r="W396" s="61"/>
      <c r="X396" s="68"/>
      <c r="Y396" s="27"/>
    </row>
    <row r="397" customFormat="false" ht="48" hidden="false" customHeight="false" outlineLevel="6" collapsed="false">
      <c r="A397" s="138" t="s">
        <v>300</v>
      </c>
      <c r="B397" s="41" t="n">
        <v>953</v>
      </c>
      <c r="C397" s="42" t="s">
        <v>178</v>
      </c>
      <c r="D397" s="42" t="s">
        <v>301</v>
      </c>
      <c r="E397" s="42" t="s">
        <v>20</v>
      </c>
      <c r="F397" s="65"/>
      <c r="G397" s="73" t="n">
        <f aca="false">G398+G401+G404</f>
        <v>1232.15</v>
      </c>
      <c r="H397" s="67"/>
      <c r="I397" s="61"/>
      <c r="J397" s="61"/>
      <c r="K397" s="61"/>
      <c r="L397" s="61"/>
      <c r="M397" s="61"/>
      <c r="N397" s="61"/>
      <c r="O397" s="61"/>
      <c r="P397" s="61"/>
      <c r="Q397" s="61"/>
      <c r="R397" s="61"/>
      <c r="S397" s="61"/>
      <c r="T397" s="61"/>
      <c r="U397" s="61"/>
      <c r="V397" s="61"/>
      <c r="W397" s="61"/>
      <c r="X397" s="68"/>
      <c r="Y397" s="27"/>
    </row>
    <row r="398" customFormat="false" ht="32.25" hidden="false" customHeight="false" outlineLevel="6" collapsed="false">
      <c r="A398" s="137" t="s">
        <v>332</v>
      </c>
      <c r="B398" s="51" t="n">
        <v>953</v>
      </c>
      <c r="C398" s="52" t="s">
        <v>178</v>
      </c>
      <c r="D398" s="52" t="s">
        <v>333</v>
      </c>
      <c r="E398" s="52" t="s">
        <v>20</v>
      </c>
      <c r="F398" s="65"/>
      <c r="G398" s="80" t="n">
        <f aca="false">G399</f>
        <v>265.66</v>
      </c>
      <c r="H398" s="67"/>
      <c r="I398" s="61"/>
      <c r="J398" s="61"/>
      <c r="K398" s="61"/>
      <c r="L398" s="61"/>
      <c r="M398" s="61"/>
      <c r="N398" s="61"/>
      <c r="O398" s="61"/>
      <c r="P398" s="61"/>
      <c r="Q398" s="61"/>
      <c r="R398" s="61"/>
      <c r="S398" s="61"/>
      <c r="T398" s="61"/>
      <c r="U398" s="61"/>
      <c r="V398" s="61"/>
      <c r="W398" s="61"/>
      <c r="X398" s="68"/>
      <c r="Y398" s="27"/>
    </row>
    <row r="399" customFormat="false" ht="16.5" hidden="false" customHeight="false" outlineLevel="6" collapsed="false">
      <c r="A399" s="56" t="s">
        <v>181</v>
      </c>
      <c r="B399" s="57" t="n">
        <v>953</v>
      </c>
      <c r="C399" s="58" t="s">
        <v>178</v>
      </c>
      <c r="D399" s="58" t="s">
        <v>333</v>
      </c>
      <c r="E399" s="58" t="s">
        <v>261</v>
      </c>
      <c r="F399" s="65"/>
      <c r="G399" s="60" t="n">
        <f aca="false">G400</f>
        <v>265.66</v>
      </c>
      <c r="H399" s="67"/>
      <c r="I399" s="61"/>
      <c r="J399" s="61"/>
      <c r="K399" s="61"/>
      <c r="L399" s="61"/>
      <c r="M399" s="61"/>
      <c r="N399" s="61"/>
      <c r="O399" s="61"/>
      <c r="P399" s="61"/>
      <c r="Q399" s="61"/>
      <c r="R399" s="61"/>
      <c r="S399" s="61"/>
      <c r="T399" s="61"/>
      <c r="U399" s="61"/>
      <c r="V399" s="61"/>
      <c r="W399" s="61"/>
      <c r="X399" s="68"/>
      <c r="Y399" s="27"/>
    </row>
    <row r="400" customFormat="false" ht="16.5" hidden="false" customHeight="false" outlineLevel="6" collapsed="false">
      <c r="A400" s="108" t="s">
        <v>185</v>
      </c>
      <c r="B400" s="64" t="n">
        <v>953</v>
      </c>
      <c r="C400" s="65" t="s">
        <v>178</v>
      </c>
      <c r="D400" s="65" t="s">
        <v>333</v>
      </c>
      <c r="E400" s="65" t="s">
        <v>187</v>
      </c>
      <c r="F400" s="65"/>
      <c r="G400" s="74" t="n">
        <v>265.66</v>
      </c>
      <c r="H400" s="67"/>
      <c r="I400" s="61"/>
      <c r="J400" s="61"/>
      <c r="K400" s="61"/>
      <c r="L400" s="61"/>
      <c r="M400" s="61"/>
      <c r="N400" s="61"/>
      <c r="O400" s="61"/>
      <c r="P400" s="61"/>
      <c r="Q400" s="61"/>
      <c r="R400" s="61"/>
      <c r="S400" s="61"/>
      <c r="T400" s="61"/>
      <c r="U400" s="61"/>
      <c r="V400" s="61"/>
      <c r="W400" s="61"/>
      <c r="X400" s="68"/>
      <c r="Y400" s="27"/>
    </row>
    <row r="401" customFormat="false" ht="32.25" hidden="false" customHeight="false" outlineLevel="6" collapsed="false">
      <c r="A401" s="137" t="s">
        <v>334</v>
      </c>
      <c r="B401" s="51" t="n">
        <v>953</v>
      </c>
      <c r="C401" s="52" t="s">
        <v>178</v>
      </c>
      <c r="D401" s="52" t="s">
        <v>335</v>
      </c>
      <c r="E401" s="52" t="s">
        <v>20</v>
      </c>
      <c r="F401" s="65"/>
      <c r="G401" s="80" t="n">
        <f aca="false">G402</f>
        <v>859.92</v>
      </c>
      <c r="H401" s="67"/>
      <c r="I401" s="61"/>
      <c r="J401" s="61"/>
      <c r="K401" s="61"/>
      <c r="L401" s="61"/>
      <c r="M401" s="61"/>
      <c r="N401" s="61"/>
      <c r="O401" s="61"/>
      <c r="P401" s="61"/>
      <c r="Q401" s="61"/>
      <c r="R401" s="61"/>
      <c r="S401" s="61"/>
      <c r="T401" s="61"/>
      <c r="U401" s="61"/>
      <c r="V401" s="61"/>
      <c r="W401" s="61"/>
      <c r="X401" s="68"/>
      <c r="Y401" s="27"/>
    </row>
    <row r="402" customFormat="false" ht="32.25" hidden="false" customHeight="false" outlineLevel="6" collapsed="false">
      <c r="A402" s="56" t="s">
        <v>41</v>
      </c>
      <c r="B402" s="57" t="n">
        <v>953</v>
      </c>
      <c r="C402" s="58" t="s">
        <v>178</v>
      </c>
      <c r="D402" s="58" t="s">
        <v>335</v>
      </c>
      <c r="E402" s="58" t="s">
        <v>42</v>
      </c>
      <c r="F402" s="65"/>
      <c r="G402" s="60" t="n">
        <f aca="false">G403</f>
        <v>859.92</v>
      </c>
      <c r="H402" s="67"/>
      <c r="I402" s="61"/>
      <c r="J402" s="61"/>
      <c r="K402" s="61"/>
      <c r="L402" s="61"/>
      <c r="M402" s="61"/>
      <c r="N402" s="61"/>
      <c r="O402" s="61"/>
      <c r="P402" s="61"/>
      <c r="Q402" s="61"/>
      <c r="R402" s="61"/>
      <c r="S402" s="61"/>
      <c r="T402" s="61"/>
      <c r="U402" s="61"/>
      <c r="V402" s="61"/>
      <c r="W402" s="61"/>
      <c r="X402" s="68"/>
      <c r="Y402" s="27"/>
    </row>
    <row r="403" customFormat="false" ht="32.25" hidden="false" customHeight="false" outlineLevel="6" collapsed="false">
      <c r="A403" s="63" t="s">
        <v>45</v>
      </c>
      <c r="B403" s="64" t="n">
        <v>953</v>
      </c>
      <c r="C403" s="65" t="s">
        <v>178</v>
      </c>
      <c r="D403" s="65" t="s">
        <v>335</v>
      </c>
      <c r="E403" s="65" t="s">
        <v>46</v>
      </c>
      <c r="F403" s="65"/>
      <c r="G403" s="74" t="n">
        <v>859.92</v>
      </c>
      <c r="H403" s="67"/>
      <c r="I403" s="61"/>
      <c r="J403" s="61"/>
      <c r="K403" s="61"/>
      <c r="L403" s="61"/>
      <c r="M403" s="61"/>
      <c r="N403" s="61"/>
      <c r="O403" s="61"/>
      <c r="P403" s="61"/>
      <c r="Q403" s="61"/>
      <c r="R403" s="61"/>
      <c r="S403" s="61"/>
      <c r="T403" s="61"/>
      <c r="U403" s="61"/>
      <c r="V403" s="61"/>
      <c r="W403" s="61"/>
      <c r="X403" s="68"/>
      <c r="Y403" s="27"/>
    </row>
    <row r="404" customFormat="false" ht="32.25" hidden="false" customHeight="false" outlineLevel="6" collapsed="false">
      <c r="A404" s="137" t="s">
        <v>336</v>
      </c>
      <c r="B404" s="51" t="n">
        <v>953</v>
      </c>
      <c r="C404" s="52" t="s">
        <v>178</v>
      </c>
      <c r="D404" s="52" t="s">
        <v>337</v>
      </c>
      <c r="E404" s="52" t="s">
        <v>20</v>
      </c>
      <c r="F404" s="65"/>
      <c r="G404" s="80" t="n">
        <f aca="false">G405</f>
        <v>106.57</v>
      </c>
      <c r="H404" s="67"/>
      <c r="I404" s="61"/>
      <c r="J404" s="61"/>
      <c r="K404" s="61"/>
      <c r="L404" s="61"/>
      <c r="M404" s="61"/>
      <c r="N404" s="61"/>
      <c r="O404" s="61"/>
      <c r="P404" s="61"/>
      <c r="Q404" s="61"/>
      <c r="R404" s="61"/>
      <c r="S404" s="61"/>
      <c r="T404" s="61"/>
      <c r="U404" s="61"/>
      <c r="V404" s="61"/>
      <c r="W404" s="61"/>
      <c r="X404" s="68"/>
      <c r="Y404" s="27"/>
    </row>
    <row r="405" customFormat="false" ht="16.5" hidden="false" customHeight="false" outlineLevel="6" collapsed="false">
      <c r="A405" s="56" t="s">
        <v>181</v>
      </c>
      <c r="B405" s="57" t="n">
        <v>953</v>
      </c>
      <c r="C405" s="58" t="s">
        <v>178</v>
      </c>
      <c r="D405" s="58" t="s">
        <v>337</v>
      </c>
      <c r="E405" s="58" t="s">
        <v>261</v>
      </c>
      <c r="F405" s="65"/>
      <c r="G405" s="60" t="n">
        <f aca="false">G406</f>
        <v>106.57</v>
      </c>
      <c r="H405" s="67"/>
      <c r="I405" s="61"/>
      <c r="J405" s="61"/>
      <c r="K405" s="61"/>
      <c r="L405" s="61"/>
      <c r="M405" s="61"/>
      <c r="N405" s="61"/>
      <c r="O405" s="61"/>
      <c r="P405" s="61"/>
      <c r="Q405" s="61"/>
      <c r="R405" s="61"/>
      <c r="S405" s="61"/>
      <c r="T405" s="61"/>
      <c r="U405" s="61"/>
      <c r="V405" s="61"/>
      <c r="W405" s="61"/>
      <c r="X405" s="68"/>
      <c r="Y405" s="27"/>
    </row>
    <row r="406" customFormat="false" ht="16.5" hidden="false" customHeight="false" outlineLevel="6" collapsed="false">
      <c r="A406" s="108" t="s">
        <v>185</v>
      </c>
      <c r="B406" s="64" t="n">
        <v>953</v>
      </c>
      <c r="C406" s="65" t="s">
        <v>178</v>
      </c>
      <c r="D406" s="65" t="s">
        <v>337</v>
      </c>
      <c r="E406" s="65" t="s">
        <v>187</v>
      </c>
      <c r="F406" s="65"/>
      <c r="G406" s="74" t="n">
        <v>106.57</v>
      </c>
      <c r="H406" s="67"/>
      <c r="I406" s="61"/>
      <c r="J406" s="61"/>
      <c r="K406" s="61"/>
      <c r="L406" s="61"/>
      <c r="M406" s="61"/>
      <c r="N406" s="61"/>
      <c r="O406" s="61"/>
      <c r="P406" s="61"/>
      <c r="Q406" s="61"/>
      <c r="R406" s="61"/>
      <c r="S406" s="61"/>
      <c r="T406" s="61"/>
      <c r="U406" s="61"/>
      <c r="V406" s="61"/>
      <c r="W406" s="61"/>
      <c r="X406" s="68"/>
      <c r="Y406" s="27"/>
    </row>
    <row r="407" customFormat="false" ht="16.5" hidden="false" customHeight="false" outlineLevel="6" collapsed="false">
      <c r="A407" s="92" t="s">
        <v>22</v>
      </c>
      <c r="B407" s="41" t="n">
        <v>953</v>
      </c>
      <c r="C407" s="42" t="s">
        <v>338</v>
      </c>
      <c r="D407" s="42" t="s">
        <v>112</v>
      </c>
      <c r="E407" s="42" t="s">
        <v>20</v>
      </c>
      <c r="F407" s="42"/>
      <c r="G407" s="43" t="n">
        <f aca="false">G408</f>
        <v>2000</v>
      </c>
      <c r="H407" s="67"/>
      <c r="I407" s="61"/>
      <c r="J407" s="61"/>
      <c r="K407" s="61"/>
      <c r="L407" s="61"/>
      <c r="M407" s="61"/>
      <c r="N407" s="61"/>
      <c r="O407" s="61"/>
      <c r="P407" s="61"/>
      <c r="Q407" s="61"/>
      <c r="R407" s="61"/>
      <c r="S407" s="61"/>
      <c r="T407" s="61"/>
      <c r="U407" s="61"/>
      <c r="V407" s="61"/>
      <c r="W407" s="61"/>
      <c r="X407" s="68"/>
      <c r="Y407" s="27"/>
    </row>
    <row r="408" customFormat="false" ht="32.25" hidden="false" customHeight="false" outlineLevel="6" collapsed="false">
      <c r="A408" s="83" t="s">
        <v>339</v>
      </c>
      <c r="B408" s="51" t="n">
        <v>953</v>
      </c>
      <c r="C408" s="52" t="s">
        <v>338</v>
      </c>
      <c r="D408" s="52" t="s">
        <v>340</v>
      </c>
      <c r="E408" s="52" t="s">
        <v>20</v>
      </c>
      <c r="F408" s="52"/>
      <c r="G408" s="53" t="n">
        <f aca="false">G409</f>
        <v>2000</v>
      </c>
      <c r="H408" s="67"/>
      <c r="I408" s="61"/>
      <c r="J408" s="61"/>
      <c r="K408" s="61"/>
      <c r="L408" s="61"/>
      <c r="M408" s="61"/>
      <c r="N408" s="61"/>
      <c r="O408" s="61"/>
      <c r="P408" s="61"/>
      <c r="Q408" s="61"/>
      <c r="R408" s="61"/>
      <c r="S408" s="61"/>
      <c r="T408" s="61"/>
      <c r="U408" s="61"/>
      <c r="V408" s="61"/>
      <c r="W408" s="61"/>
      <c r="X408" s="68"/>
      <c r="Y408" s="27"/>
    </row>
    <row r="409" customFormat="false" ht="16.5" hidden="false" customHeight="false" outlineLevel="6" collapsed="false">
      <c r="A409" s="141" t="s">
        <v>341</v>
      </c>
      <c r="B409" s="51" t="n">
        <v>953</v>
      </c>
      <c r="C409" s="52" t="s">
        <v>338</v>
      </c>
      <c r="D409" s="52" t="s">
        <v>310</v>
      </c>
      <c r="E409" s="52" t="s">
        <v>20</v>
      </c>
      <c r="F409" s="52"/>
      <c r="G409" s="53" t="n">
        <f aca="false">G410</f>
        <v>2000</v>
      </c>
      <c r="H409" s="67"/>
      <c r="I409" s="61"/>
      <c r="J409" s="61"/>
      <c r="K409" s="61"/>
      <c r="L409" s="61"/>
      <c r="M409" s="61"/>
      <c r="N409" s="61"/>
      <c r="O409" s="61"/>
      <c r="P409" s="61"/>
      <c r="Q409" s="61"/>
      <c r="R409" s="61"/>
      <c r="S409" s="61"/>
      <c r="T409" s="61"/>
      <c r="U409" s="61"/>
      <c r="V409" s="61"/>
      <c r="W409" s="61"/>
      <c r="X409" s="68"/>
      <c r="Y409" s="27"/>
    </row>
    <row r="410" customFormat="false" ht="16.5" hidden="false" customHeight="false" outlineLevel="6" collapsed="false">
      <c r="A410" s="141" t="s">
        <v>342</v>
      </c>
      <c r="B410" s="51" t="n">
        <v>953</v>
      </c>
      <c r="C410" s="52" t="s">
        <v>338</v>
      </c>
      <c r="D410" s="52" t="s">
        <v>343</v>
      </c>
      <c r="E410" s="52" t="s">
        <v>20</v>
      </c>
      <c r="F410" s="52"/>
      <c r="G410" s="53" t="n">
        <f aca="false">G411+G413</f>
        <v>2000</v>
      </c>
      <c r="H410" s="67"/>
      <c r="I410" s="61"/>
      <c r="J410" s="61"/>
      <c r="K410" s="61"/>
      <c r="L410" s="61"/>
      <c r="M410" s="61"/>
      <c r="N410" s="61"/>
      <c r="O410" s="61"/>
      <c r="P410" s="61"/>
      <c r="Q410" s="61"/>
      <c r="R410" s="61"/>
      <c r="S410" s="61"/>
      <c r="T410" s="61"/>
      <c r="U410" s="61"/>
      <c r="V410" s="61"/>
      <c r="W410" s="61"/>
      <c r="X410" s="68"/>
      <c r="Y410" s="27"/>
    </row>
    <row r="411" customFormat="false" ht="32.25" hidden="false" customHeight="false" outlineLevel="6" collapsed="false">
      <c r="A411" s="56" t="s">
        <v>41</v>
      </c>
      <c r="B411" s="57" t="n">
        <v>953</v>
      </c>
      <c r="C411" s="58" t="s">
        <v>338</v>
      </c>
      <c r="D411" s="58" t="s">
        <v>343</v>
      </c>
      <c r="E411" s="58" t="s">
        <v>42</v>
      </c>
      <c r="F411" s="58"/>
      <c r="G411" s="54" t="n">
        <f aca="false">G412</f>
        <v>1360.9</v>
      </c>
      <c r="H411" s="67"/>
      <c r="I411" s="61"/>
      <c r="J411" s="61"/>
      <c r="K411" s="61"/>
      <c r="L411" s="61"/>
      <c r="M411" s="61"/>
      <c r="N411" s="61"/>
      <c r="O411" s="61"/>
      <c r="P411" s="61"/>
      <c r="Q411" s="61"/>
      <c r="R411" s="61"/>
      <c r="S411" s="61"/>
      <c r="T411" s="61"/>
      <c r="U411" s="61"/>
      <c r="V411" s="61"/>
      <c r="W411" s="61"/>
      <c r="X411" s="68"/>
      <c r="Y411" s="27"/>
    </row>
    <row r="412" customFormat="false" ht="32.25" hidden="false" customHeight="false" outlineLevel="6" collapsed="false">
      <c r="A412" s="63" t="s">
        <v>45</v>
      </c>
      <c r="B412" s="64" t="n">
        <v>953</v>
      </c>
      <c r="C412" s="65" t="s">
        <v>338</v>
      </c>
      <c r="D412" s="65" t="s">
        <v>343</v>
      </c>
      <c r="E412" s="65" t="s">
        <v>46</v>
      </c>
      <c r="F412" s="65"/>
      <c r="G412" s="66" t="n">
        <v>1360.9</v>
      </c>
      <c r="H412" s="67"/>
      <c r="I412" s="61"/>
      <c r="J412" s="61"/>
      <c r="K412" s="61"/>
      <c r="L412" s="61"/>
      <c r="M412" s="61"/>
      <c r="N412" s="61"/>
      <c r="O412" s="61"/>
      <c r="P412" s="61"/>
      <c r="Q412" s="61"/>
      <c r="R412" s="61"/>
      <c r="S412" s="61"/>
      <c r="T412" s="61"/>
      <c r="U412" s="61"/>
      <c r="V412" s="61"/>
      <c r="W412" s="61"/>
      <c r="X412" s="68"/>
      <c r="Y412" s="27"/>
    </row>
    <row r="413" customFormat="false" ht="16.5" hidden="false" customHeight="false" outlineLevel="6" collapsed="false">
      <c r="A413" s="56" t="s">
        <v>181</v>
      </c>
      <c r="B413" s="57" t="n">
        <v>953</v>
      </c>
      <c r="C413" s="58" t="s">
        <v>338</v>
      </c>
      <c r="D413" s="58" t="s">
        <v>343</v>
      </c>
      <c r="E413" s="58" t="s">
        <v>261</v>
      </c>
      <c r="F413" s="58"/>
      <c r="G413" s="54" t="n">
        <f aca="false">G414</f>
        <v>639.1</v>
      </c>
      <c r="H413" s="67"/>
      <c r="I413" s="61"/>
      <c r="J413" s="61"/>
      <c r="K413" s="61"/>
      <c r="L413" s="61"/>
      <c r="M413" s="61"/>
      <c r="N413" s="61"/>
      <c r="O413" s="61"/>
      <c r="P413" s="61"/>
      <c r="Q413" s="61"/>
      <c r="R413" s="61"/>
      <c r="S413" s="61"/>
      <c r="T413" s="61"/>
      <c r="U413" s="61"/>
      <c r="V413" s="61"/>
      <c r="W413" s="61"/>
      <c r="X413" s="68"/>
      <c r="Y413" s="27"/>
    </row>
    <row r="414" customFormat="false" ht="48" hidden="false" customHeight="false" outlineLevel="6" collapsed="false">
      <c r="A414" s="108" t="s">
        <v>182</v>
      </c>
      <c r="B414" s="64" t="n">
        <v>953</v>
      </c>
      <c r="C414" s="65" t="s">
        <v>338</v>
      </c>
      <c r="D414" s="65" t="s">
        <v>343</v>
      </c>
      <c r="E414" s="65" t="s">
        <v>184</v>
      </c>
      <c r="F414" s="65"/>
      <c r="G414" s="66" t="n">
        <v>639.1</v>
      </c>
      <c r="H414" s="67"/>
      <c r="I414" s="61"/>
      <c r="J414" s="61"/>
      <c r="K414" s="61"/>
      <c r="L414" s="61"/>
      <c r="M414" s="61"/>
      <c r="N414" s="61"/>
      <c r="O414" s="61"/>
      <c r="P414" s="61"/>
      <c r="Q414" s="61"/>
      <c r="R414" s="61"/>
      <c r="S414" s="61"/>
      <c r="T414" s="61"/>
      <c r="U414" s="61"/>
      <c r="V414" s="61"/>
      <c r="W414" s="61"/>
      <c r="X414" s="68"/>
      <c r="Y414" s="27"/>
    </row>
    <row r="415" customFormat="false" ht="32.25" hidden="false" customHeight="false" outlineLevel="6" collapsed="false">
      <c r="A415" s="156" t="s">
        <v>344</v>
      </c>
      <c r="B415" s="41" t="n">
        <v>953</v>
      </c>
      <c r="C415" s="42" t="s">
        <v>338</v>
      </c>
      <c r="D415" s="42" t="s">
        <v>345</v>
      </c>
      <c r="E415" s="42" t="s">
        <v>20</v>
      </c>
      <c r="F415" s="42"/>
      <c r="G415" s="43" t="n">
        <f aca="false">G416+G418</f>
        <v>1629</v>
      </c>
      <c r="H415" s="67"/>
      <c r="I415" s="61"/>
      <c r="J415" s="61"/>
      <c r="K415" s="61"/>
      <c r="L415" s="61"/>
      <c r="M415" s="61"/>
      <c r="N415" s="61"/>
      <c r="O415" s="61"/>
      <c r="P415" s="61"/>
      <c r="Q415" s="61"/>
      <c r="R415" s="61"/>
      <c r="S415" s="61"/>
      <c r="T415" s="61"/>
      <c r="U415" s="61"/>
      <c r="V415" s="61"/>
      <c r="W415" s="61"/>
      <c r="X415" s="68"/>
      <c r="Y415" s="27"/>
    </row>
    <row r="416" customFormat="false" ht="32.25" hidden="false" customHeight="false" outlineLevel="6" collapsed="false">
      <c r="A416" s="56" t="s">
        <v>41</v>
      </c>
      <c r="B416" s="57" t="n">
        <v>953</v>
      </c>
      <c r="C416" s="58" t="s">
        <v>338</v>
      </c>
      <c r="D416" s="58" t="s">
        <v>345</v>
      </c>
      <c r="E416" s="58" t="s">
        <v>42</v>
      </c>
      <c r="F416" s="58"/>
      <c r="G416" s="54" t="n">
        <f aca="false">G417</f>
        <v>1023.31</v>
      </c>
      <c r="H416" s="67"/>
      <c r="I416" s="61"/>
      <c r="J416" s="61"/>
      <c r="K416" s="61"/>
      <c r="L416" s="61"/>
      <c r="M416" s="61"/>
      <c r="N416" s="61"/>
      <c r="O416" s="61"/>
      <c r="P416" s="61"/>
      <c r="Q416" s="61"/>
      <c r="R416" s="61"/>
      <c r="S416" s="61"/>
      <c r="T416" s="61"/>
      <c r="U416" s="61"/>
      <c r="V416" s="61"/>
      <c r="W416" s="61"/>
      <c r="X416" s="68"/>
      <c r="Y416" s="27"/>
    </row>
    <row r="417" customFormat="false" ht="32.25" hidden="false" customHeight="false" outlineLevel="6" collapsed="false">
      <c r="A417" s="63" t="s">
        <v>45</v>
      </c>
      <c r="B417" s="64" t="n">
        <v>953</v>
      </c>
      <c r="C417" s="65" t="s">
        <v>338</v>
      </c>
      <c r="D417" s="65" t="s">
        <v>345</v>
      </c>
      <c r="E417" s="65" t="s">
        <v>46</v>
      </c>
      <c r="F417" s="65"/>
      <c r="G417" s="66" t="n">
        <v>1023.31</v>
      </c>
      <c r="H417" s="67"/>
      <c r="I417" s="61"/>
      <c r="J417" s="61"/>
      <c r="K417" s="61"/>
      <c r="L417" s="61"/>
      <c r="M417" s="61"/>
      <c r="N417" s="61"/>
      <c r="O417" s="61"/>
      <c r="P417" s="61"/>
      <c r="Q417" s="61"/>
      <c r="R417" s="61"/>
      <c r="S417" s="61"/>
      <c r="T417" s="61"/>
      <c r="U417" s="61"/>
      <c r="V417" s="61"/>
      <c r="W417" s="61"/>
      <c r="X417" s="68"/>
      <c r="Y417" s="27"/>
    </row>
    <row r="418" customFormat="false" ht="16.5" hidden="false" customHeight="false" outlineLevel="6" collapsed="false">
      <c r="A418" s="56" t="s">
        <v>181</v>
      </c>
      <c r="B418" s="57" t="n">
        <v>953</v>
      </c>
      <c r="C418" s="58" t="s">
        <v>338</v>
      </c>
      <c r="D418" s="58" t="s">
        <v>345</v>
      </c>
      <c r="E418" s="58" t="s">
        <v>261</v>
      </c>
      <c r="F418" s="58"/>
      <c r="G418" s="54" t="n">
        <f aca="false">G419</f>
        <v>605.69</v>
      </c>
      <c r="H418" s="67"/>
      <c r="I418" s="61"/>
      <c r="J418" s="61"/>
      <c r="K418" s="61"/>
      <c r="L418" s="61"/>
      <c r="M418" s="61"/>
      <c r="N418" s="61"/>
      <c r="O418" s="61"/>
      <c r="P418" s="61"/>
      <c r="Q418" s="61"/>
      <c r="R418" s="61"/>
      <c r="S418" s="61"/>
      <c r="T418" s="61"/>
      <c r="U418" s="61"/>
      <c r="V418" s="61"/>
      <c r="W418" s="61"/>
      <c r="X418" s="68"/>
      <c r="Y418" s="27"/>
    </row>
    <row r="419" customFormat="false" ht="48" hidden="false" customHeight="false" outlineLevel="6" collapsed="false">
      <c r="A419" s="115" t="s">
        <v>182</v>
      </c>
      <c r="B419" s="64" t="n">
        <v>953</v>
      </c>
      <c r="C419" s="65" t="s">
        <v>338</v>
      </c>
      <c r="D419" s="65" t="s">
        <v>345</v>
      </c>
      <c r="E419" s="65" t="s">
        <v>184</v>
      </c>
      <c r="F419" s="65"/>
      <c r="G419" s="66" t="n">
        <v>605.69</v>
      </c>
      <c r="H419" s="67"/>
      <c r="I419" s="61"/>
      <c r="J419" s="61"/>
      <c r="K419" s="61"/>
      <c r="L419" s="61"/>
      <c r="M419" s="61"/>
      <c r="N419" s="61"/>
      <c r="O419" s="61"/>
      <c r="P419" s="61"/>
      <c r="Q419" s="61"/>
      <c r="R419" s="61"/>
      <c r="S419" s="61"/>
      <c r="T419" s="61"/>
      <c r="U419" s="61"/>
      <c r="V419" s="61"/>
      <c r="W419" s="61"/>
      <c r="X419" s="68"/>
      <c r="Y419" s="27"/>
    </row>
    <row r="420" customFormat="false" ht="16.5" hidden="false" customHeight="false" outlineLevel="6" collapsed="false">
      <c r="A420" s="40" t="s">
        <v>192</v>
      </c>
      <c r="B420" s="41" t="n">
        <v>953</v>
      </c>
      <c r="C420" s="42" t="s">
        <v>193</v>
      </c>
      <c r="D420" s="42" t="s">
        <v>19</v>
      </c>
      <c r="E420" s="42" t="s">
        <v>20</v>
      </c>
      <c r="F420" s="42"/>
      <c r="G420" s="43" t="n">
        <f aca="false">G421+G441</f>
        <v>17372.83</v>
      </c>
      <c r="H420" s="43" t="n">
        <f aca="false">H421+H441</f>
        <v>0</v>
      </c>
      <c r="I420" s="43" t="n">
        <f aca="false">I421+I441</f>
        <v>0</v>
      </c>
      <c r="J420" s="43" t="n">
        <f aca="false">J421+J441</f>
        <v>0</v>
      </c>
      <c r="K420" s="43" t="n">
        <f aca="false">K421+K441</f>
        <v>0</v>
      </c>
      <c r="L420" s="43" t="n">
        <f aca="false">L421+L441</f>
        <v>0</v>
      </c>
      <c r="M420" s="43" t="n">
        <f aca="false">M421+M441</f>
        <v>0</v>
      </c>
      <c r="N420" s="43" t="n">
        <f aca="false">N421+N441</f>
        <v>0</v>
      </c>
      <c r="O420" s="43" t="n">
        <f aca="false">O421+O441</f>
        <v>0</v>
      </c>
      <c r="P420" s="43" t="n">
        <f aca="false">P421+P441</f>
        <v>0</v>
      </c>
      <c r="Q420" s="43" t="n">
        <f aca="false">Q421+Q441</f>
        <v>0</v>
      </c>
      <c r="R420" s="43" t="n">
        <f aca="false">R421+R441</f>
        <v>0</v>
      </c>
      <c r="S420" s="43" t="n">
        <f aca="false">S421+S441</f>
        <v>0</v>
      </c>
      <c r="T420" s="43" t="n">
        <f aca="false">T421+T441</f>
        <v>0</v>
      </c>
      <c r="U420" s="43" t="n">
        <f aca="false">U421+U441</f>
        <v>0</v>
      </c>
      <c r="V420" s="43" t="n">
        <f aca="false">V421+V441</f>
        <v>0</v>
      </c>
      <c r="W420" s="43" t="n">
        <f aca="false">W421+W441</f>
        <v>0</v>
      </c>
      <c r="X420" s="69" t="n">
        <f aca="false">X421+X441</f>
        <v>12003.04085</v>
      </c>
      <c r="Y420" s="27" t="n">
        <f aca="false">X420/G420*100</f>
        <v>69.0908784003527</v>
      </c>
    </row>
    <row r="421" customFormat="false" ht="79.5" hidden="false" customHeight="false" outlineLevel="6" collapsed="false">
      <c r="A421" s="140" t="s">
        <v>346</v>
      </c>
      <c r="B421" s="46" t="n">
        <v>953</v>
      </c>
      <c r="C421" s="47" t="s">
        <v>193</v>
      </c>
      <c r="D421" s="47" t="s">
        <v>347</v>
      </c>
      <c r="E421" s="47" t="s">
        <v>20</v>
      </c>
      <c r="F421" s="47"/>
      <c r="G421" s="48" t="n">
        <f aca="false">G422+G432</f>
        <v>17372.83</v>
      </c>
      <c r="H421" s="48" t="n">
        <f aca="false">H422</f>
        <v>0</v>
      </c>
      <c r="I421" s="48" t="n">
        <f aca="false">I422</f>
        <v>0</v>
      </c>
      <c r="J421" s="48" t="n">
        <f aca="false">J422</f>
        <v>0</v>
      </c>
      <c r="K421" s="48" t="n">
        <f aca="false">K422</f>
        <v>0</v>
      </c>
      <c r="L421" s="48" t="n">
        <f aca="false">L422</f>
        <v>0</v>
      </c>
      <c r="M421" s="48" t="n">
        <f aca="false">M422</f>
        <v>0</v>
      </c>
      <c r="N421" s="48" t="n">
        <f aca="false">N422</f>
        <v>0</v>
      </c>
      <c r="O421" s="48" t="n">
        <f aca="false">O422</f>
        <v>0</v>
      </c>
      <c r="P421" s="48" t="n">
        <f aca="false">P422</f>
        <v>0</v>
      </c>
      <c r="Q421" s="48" t="n">
        <f aca="false">Q422</f>
        <v>0</v>
      </c>
      <c r="R421" s="48" t="n">
        <f aca="false">R422</f>
        <v>0</v>
      </c>
      <c r="S421" s="48" t="n">
        <f aca="false">S422</f>
        <v>0</v>
      </c>
      <c r="T421" s="48" t="n">
        <f aca="false">T422</f>
        <v>0</v>
      </c>
      <c r="U421" s="48" t="n">
        <f aca="false">U422</f>
        <v>0</v>
      </c>
      <c r="V421" s="48" t="n">
        <f aca="false">V422</f>
        <v>0</v>
      </c>
      <c r="W421" s="48" t="n">
        <f aca="false">W422</f>
        <v>0</v>
      </c>
      <c r="X421" s="70" t="n">
        <f aca="false">X422</f>
        <v>12003.04085</v>
      </c>
      <c r="Y421" s="27" t="n">
        <f aca="false">X421/G421*100</f>
        <v>69.0908784003527</v>
      </c>
    </row>
    <row r="422" customFormat="false" ht="32.25" hidden="false" customHeight="false" outlineLevel="6" collapsed="false">
      <c r="A422" s="50" t="s">
        <v>106</v>
      </c>
      <c r="B422" s="51" t="n">
        <v>953</v>
      </c>
      <c r="C422" s="52" t="s">
        <v>193</v>
      </c>
      <c r="D422" s="52" t="s">
        <v>348</v>
      </c>
      <c r="E422" s="52" t="s">
        <v>20</v>
      </c>
      <c r="F422" s="52"/>
      <c r="G422" s="53" t="n">
        <f aca="false">G423+G426+G429</f>
        <v>15725</v>
      </c>
      <c r="H422" s="54" t="n">
        <f aca="false">H423</f>
        <v>0</v>
      </c>
      <c r="I422" s="54" t="n">
        <f aca="false">I423</f>
        <v>0</v>
      </c>
      <c r="J422" s="54" t="n">
        <f aca="false">J423</f>
        <v>0</v>
      </c>
      <c r="K422" s="54" t="n">
        <f aca="false">K423</f>
        <v>0</v>
      </c>
      <c r="L422" s="54" t="n">
        <f aca="false">L423</f>
        <v>0</v>
      </c>
      <c r="M422" s="54" t="n">
        <f aca="false">M423</f>
        <v>0</v>
      </c>
      <c r="N422" s="54" t="n">
        <f aca="false">N423</f>
        <v>0</v>
      </c>
      <c r="O422" s="54" t="n">
        <f aca="false">O423</f>
        <v>0</v>
      </c>
      <c r="P422" s="54" t="n">
        <f aca="false">P423</f>
        <v>0</v>
      </c>
      <c r="Q422" s="54" t="n">
        <f aca="false">Q423</f>
        <v>0</v>
      </c>
      <c r="R422" s="54" t="n">
        <f aca="false">R423</f>
        <v>0</v>
      </c>
      <c r="S422" s="54" t="n">
        <f aca="false">S423</f>
        <v>0</v>
      </c>
      <c r="T422" s="54" t="n">
        <f aca="false">T423</f>
        <v>0</v>
      </c>
      <c r="U422" s="54" t="n">
        <f aca="false">U423</f>
        <v>0</v>
      </c>
      <c r="V422" s="54" t="n">
        <f aca="false">V423</f>
        <v>0</v>
      </c>
      <c r="W422" s="54" t="n">
        <f aca="false">W423</f>
        <v>0</v>
      </c>
      <c r="X422" s="71" t="n">
        <f aca="false">X423</f>
        <v>12003.04085</v>
      </c>
      <c r="Y422" s="27" t="n">
        <f aca="false">X422/G422*100</f>
        <v>76.3309434022257</v>
      </c>
    </row>
    <row r="423" customFormat="false" ht="32.25" hidden="false" customHeight="false" outlineLevel="6" collapsed="false">
      <c r="A423" s="56" t="s">
        <v>108</v>
      </c>
      <c r="B423" s="57" t="n">
        <v>953</v>
      </c>
      <c r="C423" s="58" t="s">
        <v>193</v>
      </c>
      <c r="D423" s="58" t="s">
        <v>348</v>
      </c>
      <c r="E423" s="58" t="s">
        <v>109</v>
      </c>
      <c r="F423" s="58"/>
      <c r="G423" s="54" t="n">
        <f aca="false">G424+G425</f>
        <v>12842</v>
      </c>
      <c r="H423" s="59"/>
      <c r="I423" s="60"/>
      <c r="J423" s="60"/>
      <c r="K423" s="60"/>
      <c r="L423" s="60"/>
      <c r="M423" s="60"/>
      <c r="N423" s="60"/>
      <c r="O423" s="60"/>
      <c r="P423" s="60"/>
      <c r="Q423" s="60"/>
      <c r="R423" s="60"/>
      <c r="S423" s="60"/>
      <c r="T423" s="60"/>
      <c r="U423" s="60"/>
      <c r="V423" s="60"/>
      <c r="W423" s="61"/>
      <c r="X423" s="62" t="n">
        <v>12003.04085</v>
      </c>
      <c r="Y423" s="27" t="n">
        <f aca="false">X423/G423*100</f>
        <v>93.4670678243264</v>
      </c>
    </row>
    <row r="424" customFormat="false" ht="16.5" hidden="false" customHeight="false" outlineLevel="6" collapsed="false">
      <c r="A424" s="63" t="s">
        <v>33</v>
      </c>
      <c r="B424" s="64" t="n">
        <v>953</v>
      </c>
      <c r="C424" s="65" t="s">
        <v>193</v>
      </c>
      <c r="D424" s="65" t="s">
        <v>348</v>
      </c>
      <c r="E424" s="65" t="s">
        <v>110</v>
      </c>
      <c r="F424" s="65"/>
      <c r="G424" s="66" t="n">
        <v>12822</v>
      </c>
      <c r="H424" s="67"/>
      <c r="I424" s="61"/>
      <c r="J424" s="61"/>
      <c r="K424" s="61"/>
      <c r="L424" s="61"/>
      <c r="M424" s="61"/>
      <c r="N424" s="61"/>
      <c r="O424" s="61"/>
      <c r="P424" s="61"/>
      <c r="Q424" s="61"/>
      <c r="R424" s="61"/>
      <c r="S424" s="61"/>
      <c r="T424" s="61"/>
      <c r="U424" s="61"/>
      <c r="V424" s="61"/>
      <c r="W424" s="61"/>
      <c r="X424" s="68"/>
      <c r="Y424" s="27"/>
    </row>
    <row r="425" customFormat="false" ht="32.25" hidden="false" customHeight="false" outlineLevel="6" collapsed="false">
      <c r="A425" s="63" t="s">
        <v>35</v>
      </c>
      <c r="B425" s="64" t="n">
        <v>953</v>
      </c>
      <c r="C425" s="65" t="s">
        <v>193</v>
      </c>
      <c r="D425" s="65" t="s">
        <v>348</v>
      </c>
      <c r="E425" s="65" t="s">
        <v>111</v>
      </c>
      <c r="F425" s="65"/>
      <c r="G425" s="66" t="n">
        <v>20</v>
      </c>
      <c r="H425" s="67"/>
      <c r="I425" s="61"/>
      <c r="J425" s="61"/>
      <c r="K425" s="61"/>
      <c r="L425" s="61"/>
      <c r="M425" s="61"/>
      <c r="N425" s="61"/>
      <c r="O425" s="61"/>
      <c r="P425" s="61"/>
      <c r="Q425" s="61"/>
      <c r="R425" s="61"/>
      <c r="S425" s="61"/>
      <c r="T425" s="61"/>
      <c r="U425" s="61"/>
      <c r="V425" s="61"/>
      <c r="W425" s="61"/>
      <c r="X425" s="68"/>
      <c r="Y425" s="27"/>
    </row>
    <row r="426" customFormat="false" ht="32.25" hidden="false" customHeight="false" outlineLevel="6" collapsed="false">
      <c r="A426" s="56" t="s">
        <v>41</v>
      </c>
      <c r="B426" s="57" t="n">
        <v>953</v>
      </c>
      <c r="C426" s="58" t="s">
        <v>193</v>
      </c>
      <c r="D426" s="58" t="s">
        <v>348</v>
      </c>
      <c r="E426" s="58" t="s">
        <v>42</v>
      </c>
      <c r="F426" s="58"/>
      <c r="G426" s="54" t="n">
        <f aca="false">G427+G428</f>
        <v>2823</v>
      </c>
      <c r="H426" s="67"/>
      <c r="I426" s="61"/>
      <c r="J426" s="61"/>
      <c r="K426" s="61"/>
      <c r="L426" s="61"/>
      <c r="M426" s="61"/>
      <c r="N426" s="61"/>
      <c r="O426" s="61"/>
      <c r="P426" s="61"/>
      <c r="Q426" s="61"/>
      <c r="R426" s="61"/>
      <c r="S426" s="61"/>
      <c r="T426" s="61"/>
      <c r="U426" s="61"/>
      <c r="V426" s="61"/>
      <c r="W426" s="61"/>
      <c r="X426" s="68"/>
      <c r="Y426" s="27"/>
    </row>
    <row r="427" customFormat="false" ht="32.25" hidden="false" customHeight="false" outlineLevel="6" collapsed="false">
      <c r="A427" s="63" t="s">
        <v>43</v>
      </c>
      <c r="B427" s="64" t="n">
        <v>953</v>
      </c>
      <c r="C427" s="65" t="s">
        <v>193</v>
      </c>
      <c r="D427" s="65" t="s">
        <v>348</v>
      </c>
      <c r="E427" s="65" t="s">
        <v>44</v>
      </c>
      <c r="F427" s="65"/>
      <c r="G427" s="66" t="n">
        <v>544</v>
      </c>
      <c r="H427" s="67"/>
      <c r="I427" s="61"/>
      <c r="J427" s="61"/>
      <c r="K427" s="61"/>
      <c r="L427" s="61"/>
      <c r="M427" s="61"/>
      <c r="N427" s="61"/>
      <c r="O427" s="61"/>
      <c r="P427" s="61"/>
      <c r="Q427" s="61"/>
      <c r="R427" s="61"/>
      <c r="S427" s="61"/>
      <c r="T427" s="61"/>
      <c r="U427" s="61"/>
      <c r="V427" s="61"/>
      <c r="W427" s="61"/>
      <c r="X427" s="68"/>
      <c r="Y427" s="27"/>
    </row>
    <row r="428" customFormat="false" ht="32.25" hidden="false" customHeight="false" outlineLevel="6" collapsed="false">
      <c r="A428" s="63" t="s">
        <v>45</v>
      </c>
      <c r="B428" s="64" t="n">
        <v>953</v>
      </c>
      <c r="C428" s="65" t="s">
        <v>193</v>
      </c>
      <c r="D428" s="65" t="s">
        <v>348</v>
      </c>
      <c r="E428" s="65" t="s">
        <v>46</v>
      </c>
      <c r="F428" s="65"/>
      <c r="G428" s="66" t="n">
        <v>2279</v>
      </c>
      <c r="H428" s="67"/>
      <c r="I428" s="61"/>
      <c r="J428" s="61"/>
      <c r="K428" s="61"/>
      <c r="L428" s="61"/>
      <c r="M428" s="61"/>
      <c r="N428" s="61"/>
      <c r="O428" s="61"/>
      <c r="P428" s="61"/>
      <c r="Q428" s="61"/>
      <c r="R428" s="61"/>
      <c r="S428" s="61"/>
      <c r="T428" s="61"/>
      <c r="U428" s="61"/>
      <c r="V428" s="61"/>
      <c r="W428" s="61"/>
      <c r="X428" s="68"/>
      <c r="Y428" s="27"/>
    </row>
    <row r="429" customFormat="false" ht="16.5" hidden="false" customHeight="false" outlineLevel="6" collapsed="false">
      <c r="A429" s="56" t="s">
        <v>47</v>
      </c>
      <c r="B429" s="57" t="n">
        <v>953</v>
      </c>
      <c r="C429" s="58" t="s">
        <v>193</v>
      </c>
      <c r="D429" s="58" t="s">
        <v>348</v>
      </c>
      <c r="E429" s="58" t="s">
        <v>48</v>
      </c>
      <c r="F429" s="58"/>
      <c r="G429" s="54" t="n">
        <f aca="false">G430+G431</f>
        <v>60</v>
      </c>
      <c r="H429" s="67"/>
      <c r="I429" s="61"/>
      <c r="J429" s="61"/>
      <c r="K429" s="61"/>
      <c r="L429" s="61"/>
      <c r="M429" s="61"/>
      <c r="N429" s="61"/>
      <c r="O429" s="61"/>
      <c r="P429" s="61"/>
      <c r="Q429" s="61"/>
      <c r="R429" s="61"/>
      <c r="S429" s="61"/>
      <c r="T429" s="61"/>
      <c r="U429" s="61"/>
      <c r="V429" s="61"/>
      <c r="W429" s="61"/>
      <c r="X429" s="68"/>
      <c r="Y429" s="27"/>
    </row>
    <row r="430" customFormat="false" ht="32.25" hidden="false" customHeight="false" outlineLevel="6" collapsed="false">
      <c r="A430" s="63" t="s">
        <v>49</v>
      </c>
      <c r="B430" s="64" t="n">
        <v>953</v>
      </c>
      <c r="C430" s="65" t="s">
        <v>193</v>
      </c>
      <c r="D430" s="65" t="s">
        <v>348</v>
      </c>
      <c r="E430" s="65" t="s">
        <v>50</v>
      </c>
      <c r="F430" s="65"/>
      <c r="G430" s="66" t="n">
        <v>3</v>
      </c>
      <c r="H430" s="67"/>
      <c r="I430" s="61"/>
      <c r="J430" s="61"/>
      <c r="K430" s="61"/>
      <c r="L430" s="61"/>
      <c r="M430" s="61"/>
      <c r="N430" s="61"/>
      <c r="O430" s="61"/>
      <c r="P430" s="61"/>
      <c r="Q430" s="61"/>
      <c r="R430" s="61"/>
      <c r="S430" s="61"/>
      <c r="T430" s="61"/>
      <c r="U430" s="61"/>
      <c r="V430" s="61"/>
      <c r="W430" s="61"/>
      <c r="X430" s="68"/>
      <c r="Y430" s="27"/>
    </row>
    <row r="431" customFormat="false" ht="16.5" hidden="false" customHeight="false" outlineLevel="6" collapsed="false">
      <c r="A431" s="63" t="s">
        <v>51</v>
      </c>
      <c r="B431" s="64" t="n">
        <v>953</v>
      </c>
      <c r="C431" s="65" t="s">
        <v>193</v>
      </c>
      <c r="D431" s="65" t="s">
        <v>348</v>
      </c>
      <c r="E431" s="65" t="s">
        <v>52</v>
      </c>
      <c r="F431" s="65"/>
      <c r="G431" s="66" t="n">
        <v>57</v>
      </c>
      <c r="H431" s="67"/>
      <c r="I431" s="61"/>
      <c r="J431" s="61"/>
      <c r="K431" s="61"/>
      <c r="L431" s="61"/>
      <c r="M431" s="61"/>
      <c r="N431" s="61"/>
      <c r="O431" s="61"/>
      <c r="P431" s="61"/>
      <c r="Q431" s="61"/>
      <c r="R431" s="61"/>
      <c r="S431" s="61"/>
      <c r="T431" s="61"/>
      <c r="U431" s="61"/>
      <c r="V431" s="61"/>
      <c r="W431" s="61"/>
      <c r="X431" s="68"/>
      <c r="Y431" s="27"/>
    </row>
    <row r="432" customFormat="false" ht="16.5" hidden="false" customHeight="false" outlineLevel="6" collapsed="false">
      <c r="A432" s="156" t="s">
        <v>22</v>
      </c>
      <c r="B432" s="41" t="n">
        <v>953</v>
      </c>
      <c r="C432" s="42" t="s">
        <v>193</v>
      </c>
      <c r="D432" s="42" t="s">
        <v>112</v>
      </c>
      <c r="E432" s="42" t="s">
        <v>20</v>
      </c>
      <c r="F432" s="42"/>
      <c r="G432" s="73" t="n">
        <f aca="false">G433+G438</f>
        <v>1647.83</v>
      </c>
      <c r="H432" s="67"/>
      <c r="I432" s="61"/>
      <c r="J432" s="61"/>
      <c r="K432" s="61"/>
      <c r="L432" s="61"/>
      <c r="M432" s="61"/>
      <c r="N432" s="61"/>
      <c r="O432" s="61"/>
      <c r="P432" s="61"/>
      <c r="Q432" s="61"/>
      <c r="R432" s="61"/>
      <c r="S432" s="61"/>
      <c r="T432" s="61"/>
      <c r="U432" s="61"/>
      <c r="V432" s="61"/>
      <c r="W432" s="61"/>
      <c r="X432" s="68"/>
      <c r="Y432" s="27"/>
    </row>
    <row r="433" customFormat="false" ht="16.5" hidden="false" customHeight="false" outlineLevel="6" collapsed="false">
      <c r="A433" s="114" t="s">
        <v>294</v>
      </c>
      <c r="B433" s="41" t="n">
        <v>953</v>
      </c>
      <c r="C433" s="42" t="s">
        <v>193</v>
      </c>
      <c r="D433" s="42" t="s">
        <v>340</v>
      </c>
      <c r="E433" s="42" t="s">
        <v>20</v>
      </c>
      <c r="F433" s="42"/>
      <c r="G433" s="73" t="n">
        <f aca="false">G434</f>
        <v>1630.9</v>
      </c>
      <c r="H433" s="67"/>
      <c r="I433" s="61"/>
      <c r="J433" s="61"/>
      <c r="K433" s="61"/>
      <c r="L433" s="61"/>
      <c r="M433" s="61"/>
      <c r="N433" s="61"/>
      <c r="O433" s="61"/>
      <c r="P433" s="61"/>
      <c r="Q433" s="61"/>
      <c r="R433" s="61"/>
      <c r="S433" s="61"/>
      <c r="T433" s="61"/>
      <c r="U433" s="61"/>
      <c r="V433" s="61"/>
      <c r="W433" s="61"/>
      <c r="X433" s="68"/>
      <c r="Y433" s="27"/>
    </row>
    <row r="434" customFormat="false" ht="32.25" hidden="false" customHeight="false" outlineLevel="6" collapsed="false">
      <c r="A434" s="45" t="s">
        <v>295</v>
      </c>
      <c r="B434" s="41" t="n">
        <v>953</v>
      </c>
      <c r="C434" s="42" t="s">
        <v>193</v>
      </c>
      <c r="D434" s="42" t="s">
        <v>349</v>
      </c>
      <c r="E434" s="42" t="s">
        <v>20</v>
      </c>
      <c r="F434" s="42"/>
      <c r="G434" s="73" t="n">
        <f aca="false">G435</f>
        <v>1630.9</v>
      </c>
      <c r="H434" s="67"/>
      <c r="I434" s="61"/>
      <c r="J434" s="61"/>
      <c r="K434" s="61"/>
      <c r="L434" s="61"/>
      <c r="M434" s="61"/>
      <c r="N434" s="61"/>
      <c r="O434" s="61"/>
      <c r="P434" s="61"/>
      <c r="Q434" s="61"/>
      <c r="R434" s="61"/>
      <c r="S434" s="61"/>
      <c r="T434" s="61"/>
      <c r="U434" s="61"/>
      <c r="V434" s="61"/>
      <c r="W434" s="61"/>
      <c r="X434" s="68"/>
      <c r="Y434" s="27"/>
    </row>
    <row r="435" customFormat="false" ht="32.25" hidden="false" customHeight="false" outlineLevel="6" collapsed="false">
      <c r="A435" s="137" t="s">
        <v>298</v>
      </c>
      <c r="B435" s="51" t="n">
        <v>953</v>
      </c>
      <c r="C435" s="52" t="s">
        <v>193</v>
      </c>
      <c r="D435" s="52" t="s">
        <v>299</v>
      </c>
      <c r="E435" s="52" t="s">
        <v>20</v>
      </c>
      <c r="F435" s="52"/>
      <c r="G435" s="80" t="n">
        <f aca="false">G436</f>
        <v>1630.9</v>
      </c>
      <c r="H435" s="67"/>
      <c r="I435" s="61"/>
      <c r="J435" s="61"/>
      <c r="K435" s="61"/>
      <c r="L435" s="61"/>
      <c r="M435" s="61"/>
      <c r="N435" s="61"/>
      <c r="O435" s="61"/>
      <c r="P435" s="61"/>
      <c r="Q435" s="61"/>
      <c r="R435" s="61"/>
      <c r="S435" s="61"/>
      <c r="T435" s="61"/>
      <c r="U435" s="61"/>
      <c r="V435" s="61"/>
      <c r="W435" s="61"/>
      <c r="X435" s="68"/>
      <c r="Y435" s="27"/>
    </row>
    <row r="436" customFormat="false" ht="32.25" hidden="false" customHeight="false" outlineLevel="6" collapsed="false">
      <c r="A436" s="56" t="s">
        <v>41</v>
      </c>
      <c r="B436" s="57" t="n">
        <v>953</v>
      </c>
      <c r="C436" s="58" t="s">
        <v>193</v>
      </c>
      <c r="D436" s="58" t="s">
        <v>299</v>
      </c>
      <c r="E436" s="58" t="s">
        <v>42</v>
      </c>
      <c r="F436" s="58"/>
      <c r="G436" s="60" t="n">
        <f aca="false">G437</f>
        <v>1630.9</v>
      </c>
      <c r="H436" s="67"/>
      <c r="I436" s="61"/>
      <c r="J436" s="61"/>
      <c r="K436" s="61"/>
      <c r="L436" s="61"/>
      <c r="M436" s="61"/>
      <c r="N436" s="61"/>
      <c r="O436" s="61"/>
      <c r="P436" s="61"/>
      <c r="Q436" s="61"/>
      <c r="R436" s="61"/>
      <c r="S436" s="61"/>
      <c r="T436" s="61"/>
      <c r="U436" s="61"/>
      <c r="V436" s="61"/>
      <c r="W436" s="61"/>
      <c r="X436" s="68"/>
      <c r="Y436" s="27"/>
    </row>
    <row r="437" customFormat="false" ht="32.25" hidden="false" customHeight="false" outlineLevel="6" collapsed="false">
      <c r="A437" s="63" t="s">
        <v>45</v>
      </c>
      <c r="B437" s="64" t="n">
        <v>953</v>
      </c>
      <c r="C437" s="65" t="s">
        <v>193</v>
      </c>
      <c r="D437" s="65" t="s">
        <v>299</v>
      </c>
      <c r="E437" s="65" t="s">
        <v>46</v>
      </c>
      <c r="F437" s="65"/>
      <c r="G437" s="74" t="n">
        <v>1630.9</v>
      </c>
      <c r="H437" s="67"/>
      <c r="I437" s="61"/>
      <c r="J437" s="61"/>
      <c r="K437" s="61"/>
      <c r="L437" s="61"/>
      <c r="M437" s="61"/>
      <c r="N437" s="61"/>
      <c r="O437" s="61"/>
      <c r="P437" s="61"/>
      <c r="Q437" s="61"/>
      <c r="R437" s="61"/>
      <c r="S437" s="61"/>
      <c r="T437" s="61"/>
      <c r="U437" s="61"/>
      <c r="V437" s="61"/>
      <c r="W437" s="61"/>
      <c r="X437" s="68"/>
      <c r="Y437" s="27"/>
    </row>
    <row r="438" customFormat="false" ht="32.25" hidden="false" customHeight="false" outlineLevel="6" collapsed="false">
      <c r="A438" s="72" t="s">
        <v>205</v>
      </c>
      <c r="B438" s="41" t="n">
        <v>953</v>
      </c>
      <c r="C438" s="42" t="s">
        <v>193</v>
      </c>
      <c r="D438" s="42" t="s">
        <v>206</v>
      </c>
      <c r="E438" s="42" t="s">
        <v>20</v>
      </c>
      <c r="F438" s="42"/>
      <c r="G438" s="73" t="n">
        <f aca="false">G439</f>
        <v>16.93</v>
      </c>
      <c r="H438" s="67"/>
      <c r="I438" s="61"/>
      <c r="J438" s="61"/>
      <c r="K438" s="61"/>
      <c r="L438" s="61"/>
      <c r="M438" s="61"/>
      <c r="N438" s="61"/>
      <c r="O438" s="61"/>
      <c r="P438" s="61"/>
      <c r="Q438" s="61"/>
      <c r="R438" s="61"/>
      <c r="S438" s="61"/>
      <c r="T438" s="61"/>
      <c r="U438" s="61"/>
      <c r="V438" s="61"/>
      <c r="W438" s="61"/>
      <c r="X438" s="68"/>
      <c r="Y438" s="27"/>
    </row>
    <row r="439" customFormat="false" ht="32.25" hidden="false" customHeight="false" outlineLevel="6" collapsed="false">
      <c r="A439" s="56" t="s">
        <v>41</v>
      </c>
      <c r="B439" s="57" t="n">
        <v>953</v>
      </c>
      <c r="C439" s="58" t="s">
        <v>193</v>
      </c>
      <c r="D439" s="58" t="s">
        <v>206</v>
      </c>
      <c r="E439" s="58" t="s">
        <v>42</v>
      </c>
      <c r="F439" s="58"/>
      <c r="G439" s="60" t="n">
        <f aca="false">G440</f>
        <v>16.93</v>
      </c>
      <c r="H439" s="67"/>
      <c r="I439" s="61"/>
      <c r="J439" s="61"/>
      <c r="K439" s="61"/>
      <c r="L439" s="61"/>
      <c r="M439" s="61"/>
      <c r="N439" s="61"/>
      <c r="O439" s="61"/>
      <c r="P439" s="61"/>
      <c r="Q439" s="61"/>
      <c r="R439" s="61"/>
      <c r="S439" s="61"/>
      <c r="T439" s="61"/>
      <c r="U439" s="61"/>
      <c r="V439" s="61"/>
      <c r="W439" s="61"/>
      <c r="X439" s="68"/>
      <c r="Y439" s="27"/>
    </row>
    <row r="440" customFormat="false" ht="32.25" hidden="false" customHeight="false" outlineLevel="6" collapsed="false">
      <c r="A440" s="63" t="s">
        <v>45</v>
      </c>
      <c r="B440" s="64" t="n">
        <v>953</v>
      </c>
      <c r="C440" s="65" t="s">
        <v>193</v>
      </c>
      <c r="D440" s="65" t="s">
        <v>206</v>
      </c>
      <c r="E440" s="65" t="s">
        <v>46</v>
      </c>
      <c r="F440" s="65"/>
      <c r="G440" s="74" t="n">
        <v>16.93</v>
      </c>
      <c r="H440" s="67"/>
      <c r="I440" s="61"/>
      <c r="J440" s="61"/>
      <c r="K440" s="61"/>
      <c r="L440" s="61"/>
      <c r="M440" s="61"/>
      <c r="N440" s="61"/>
      <c r="O440" s="61"/>
      <c r="P440" s="61"/>
      <c r="Q440" s="61"/>
      <c r="R440" s="61"/>
      <c r="S440" s="61"/>
      <c r="T440" s="61"/>
      <c r="U440" s="61"/>
      <c r="V440" s="61"/>
      <c r="W440" s="61"/>
      <c r="X440" s="68"/>
      <c r="Y440" s="27"/>
    </row>
    <row r="441" customFormat="false" ht="32.25" hidden="false" customHeight="false" outlineLevel="6" collapsed="false">
      <c r="A441" s="45" t="s">
        <v>350</v>
      </c>
      <c r="B441" s="46" t="n">
        <v>953</v>
      </c>
      <c r="C441" s="47" t="s">
        <v>193</v>
      </c>
      <c r="D441" s="47" t="s">
        <v>351</v>
      </c>
      <c r="E441" s="47" t="s">
        <v>20</v>
      </c>
      <c r="F441" s="47"/>
      <c r="G441" s="48" t="n">
        <f aca="false">G442</f>
        <v>0</v>
      </c>
      <c r="H441" s="48" t="n">
        <f aca="false">H442</f>
        <v>0</v>
      </c>
      <c r="I441" s="48" t="n">
        <f aca="false">I442</f>
        <v>0</v>
      </c>
      <c r="J441" s="48" t="n">
        <f aca="false">J442</f>
        <v>0</v>
      </c>
      <c r="K441" s="48" t="n">
        <f aca="false">K442</f>
        <v>0</v>
      </c>
      <c r="L441" s="48" t="n">
        <f aca="false">L442</f>
        <v>0</v>
      </c>
      <c r="M441" s="48" t="n">
        <f aca="false">M442</f>
        <v>0</v>
      </c>
      <c r="N441" s="48" t="n">
        <f aca="false">N442</f>
        <v>0</v>
      </c>
      <c r="O441" s="48" t="n">
        <f aca="false">O442</f>
        <v>0</v>
      </c>
      <c r="P441" s="48" t="n">
        <f aca="false">P442</f>
        <v>0</v>
      </c>
      <c r="Q441" s="48" t="n">
        <f aca="false">Q442</f>
        <v>0</v>
      </c>
      <c r="R441" s="48" t="n">
        <f aca="false">R442</f>
        <v>0</v>
      </c>
      <c r="S441" s="48" t="n">
        <f aca="false">S442</f>
        <v>0</v>
      </c>
      <c r="T441" s="48" t="n">
        <f aca="false">T442</f>
        <v>0</v>
      </c>
      <c r="U441" s="48" t="n">
        <f aca="false">U442</f>
        <v>0</v>
      </c>
      <c r="V441" s="48" t="n">
        <f aca="false">V442</f>
        <v>0</v>
      </c>
      <c r="W441" s="48" t="n">
        <f aca="false">W442</f>
        <v>0</v>
      </c>
      <c r="X441" s="70" t="n">
        <f aca="false">X442</f>
        <v>0</v>
      </c>
      <c r="Y441" s="27" t="n">
        <v>0</v>
      </c>
    </row>
    <row r="442" customFormat="false" ht="16.5" hidden="false" customHeight="false" outlineLevel="6" collapsed="false">
      <c r="A442" s="75" t="s">
        <v>352</v>
      </c>
      <c r="B442" s="57" t="n">
        <v>953</v>
      </c>
      <c r="C442" s="58" t="s">
        <v>193</v>
      </c>
      <c r="D442" s="58" t="s">
        <v>351</v>
      </c>
      <c r="E442" s="58" t="s">
        <v>353</v>
      </c>
      <c r="F442" s="58"/>
      <c r="G442" s="54" t="n">
        <v>0</v>
      </c>
      <c r="H442" s="59"/>
      <c r="I442" s="60"/>
      <c r="J442" s="60"/>
      <c r="K442" s="60"/>
      <c r="L442" s="60"/>
      <c r="M442" s="60"/>
      <c r="N442" s="60"/>
      <c r="O442" s="60"/>
      <c r="P442" s="60"/>
      <c r="Q442" s="60"/>
      <c r="R442" s="60"/>
      <c r="S442" s="60"/>
      <c r="T442" s="60"/>
      <c r="U442" s="60"/>
      <c r="V442" s="60"/>
      <c r="W442" s="61"/>
      <c r="X442" s="62" t="n">
        <v>0</v>
      </c>
      <c r="Y442" s="27" t="n">
        <v>0</v>
      </c>
    </row>
    <row r="443" customFormat="false" ht="19.5" hidden="false" customHeight="false" outlineLevel="6" collapsed="false">
      <c r="A443" s="35" t="s">
        <v>215</v>
      </c>
      <c r="B443" s="36" t="n">
        <v>953</v>
      </c>
      <c r="C443" s="37" t="s">
        <v>216</v>
      </c>
      <c r="D443" s="37" t="s">
        <v>19</v>
      </c>
      <c r="E443" s="37" t="s">
        <v>20</v>
      </c>
      <c r="F443" s="37"/>
      <c r="G443" s="38" t="n">
        <f aca="false">G444</f>
        <v>3157</v>
      </c>
      <c r="H443" s="38" t="n">
        <f aca="false">H444</f>
        <v>0</v>
      </c>
      <c r="I443" s="38" t="n">
        <f aca="false">I444</f>
        <v>0</v>
      </c>
      <c r="J443" s="38" t="n">
        <f aca="false">J444</f>
        <v>0</v>
      </c>
      <c r="K443" s="38" t="n">
        <f aca="false">K444</f>
        <v>0</v>
      </c>
      <c r="L443" s="38" t="n">
        <f aca="false">L444</f>
        <v>0</v>
      </c>
      <c r="M443" s="38" t="n">
        <f aca="false">M444</f>
        <v>0</v>
      </c>
      <c r="N443" s="38" t="n">
        <f aca="false">N444</f>
        <v>0</v>
      </c>
      <c r="O443" s="38" t="n">
        <f aca="false">O444</f>
        <v>0</v>
      </c>
      <c r="P443" s="38" t="n">
        <f aca="false">P444</f>
        <v>0</v>
      </c>
      <c r="Q443" s="38" t="n">
        <f aca="false">Q444</f>
        <v>0</v>
      </c>
      <c r="R443" s="38" t="n">
        <f aca="false">R444</f>
        <v>0</v>
      </c>
      <c r="S443" s="38" t="n">
        <f aca="false">S444</f>
        <v>0</v>
      </c>
      <c r="T443" s="38" t="n">
        <f aca="false">T444</f>
        <v>0</v>
      </c>
      <c r="U443" s="38" t="n">
        <f aca="false">U444</f>
        <v>0</v>
      </c>
      <c r="V443" s="38" t="n">
        <f aca="false">V444</f>
        <v>0</v>
      </c>
      <c r="W443" s="38" t="n">
        <f aca="false">W444</f>
        <v>0</v>
      </c>
      <c r="X443" s="88" t="n">
        <f aca="false">X444</f>
        <v>1776.20821</v>
      </c>
      <c r="Y443" s="27" t="n">
        <f aca="false">X443/G443*100</f>
        <v>56.262534368071</v>
      </c>
    </row>
    <row r="444" customFormat="false" ht="16.5" hidden="false" customHeight="false" outlineLevel="6" collapsed="false">
      <c r="A444" s="40" t="s">
        <v>354</v>
      </c>
      <c r="B444" s="41" t="n">
        <v>953</v>
      </c>
      <c r="C444" s="42" t="s">
        <v>355</v>
      </c>
      <c r="D444" s="42" t="s">
        <v>19</v>
      </c>
      <c r="E444" s="42" t="s">
        <v>20</v>
      </c>
      <c r="F444" s="42"/>
      <c r="G444" s="43" t="n">
        <f aca="false">G445</f>
        <v>3157</v>
      </c>
      <c r="H444" s="43" t="n">
        <f aca="false">H445</f>
        <v>0</v>
      </c>
      <c r="I444" s="43" t="n">
        <f aca="false">I445</f>
        <v>0</v>
      </c>
      <c r="J444" s="43" t="n">
        <f aca="false">J445</f>
        <v>0</v>
      </c>
      <c r="K444" s="43" t="n">
        <f aca="false">K445</f>
        <v>0</v>
      </c>
      <c r="L444" s="43" t="n">
        <f aca="false">L445</f>
        <v>0</v>
      </c>
      <c r="M444" s="43" t="n">
        <f aca="false">M445</f>
        <v>0</v>
      </c>
      <c r="N444" s="43" t="n">
        <f aca="false">N445</f>
        <v>0</v>
      </c>
      <c r="O444" s="43" t="n">
        <f aca="false">O445</f>
        <v>0</v>
      </c>
      <c r="P444" s="43" t="n">
        <f aca="false">P445</f>
        <v>0</v>
      </c>
      <c r="Q444" s="43" t="n">
        <f aca="false">Q445</f>
        <v>0</v>
      </c>
      <c r="R444" s="43" t="n">
        <f aca="false">R445</f>
        <v>0</v>
      </c>
      <c r="S444" s="43" t="n">
        <f aca="false">S445</f>
        <v>0</v>
      </c>
      <c r="T444" s="43" t="n">
        <f aca="false">T445</f>
        <v>0</v>
      </c>
      <c r="U444" s="43" t="n">
        <f aca="false">U445</f>
        <v>0</v>
      </c>
      <c r="V444" s="43" t="n">
        <f aca="false">V445</f>
        <v>0</v>
      </c>
      <c r="W444" s="43" t="n">
        <f aca="false">W445</f>
        <v>0</v>
      </c>
      <c r="X444" s="69" t="n">
        <f aca="false">X445</f>
        <v>1776.20821</v>
      </c>
      <c r="Y444" s="27" t="n">
        <f aca="false">X444/G444*100</f>
        <v>56.262534368071</v>
      </c>
    </row>
    <row r="445" customFormat="false" ht="16.5" hidden="false" customHeight="false" outlineLevel="6" collapsed="false">
      <c r="A445" s="45" t="s">
        <v>153</v>
      </c>
      <c r="B445" s="46" t="n">
        <v>953</v>
      </c>
      <c r="C445" s="47" t="s">
        <v>355</v>
      </c>
      <c r="D445" s="47" t="s">
        <v>154</v>
      </c>
      <c r="E445" s="47" t="s">
        <v>20</v>
      </c>
      <c r="F445" s="47"/>
      <c r="G445" s="48" t="n">
        <f aca="false">G446</f>
        <v>3157</v>
      </c>
      <c r="H445" s="48" t="n">
        <f aca="false">H446</f>
        <v>0</v>
      </c>
      <c r="I445" s="48" t="n">
        <f aca="false">I446</f>
        <v>0</v>
      </c>
      <c r="J445" s="48" t="n">
        <f aca="false">J446</f>
        <v>0</v>
      </c>
      <c r="K445" s="48" t="n">
        <f aca="false">K446</f>
        <v>0</v>
      </c>
      <c r="L445" s="48" t="n">
        <f aca="false">L446</f>
        <v>0</v>
      </c>
      <c r="M445" s="48" t="n">
        <f aca="false">M446</f>
        <v>0</v>
      </c>
      <c r="N445" s="48" t="n">
        <f aca="false">N446</f>
        <v>0</v>
      </c>
      <c r="O445" s="48" t="n">
        <f aca="false">O446</f>
        <v>0</v>
      </c>
      <c r="P445" s="48" t="n">
        <f aca="false">P446</f>
        <v>0</v>
      </c>
      <c r="Q445" s="48" t="n">
        <f aca="false">Q446</f>
        <v>0</v>
      </c>
      <c r="R445" s="48" t="n">
        <f aca="false">R446</f>
        <v>0</v>
      </c>
      <c r="S445" s="48" t="n">
        <f aca="false">S446</f>
        <v>0</v>
      </c>
      <c r="T445" s="48" t="n">
        <f aca="false">T446</f>
        <v>0</v>
      </c>
      <c r="U445" s="48" t="n">
        <f aca="false">U446</f>
        <v>0</v>
      </c>
      <c r="V445" s="48" t="n">
        <f aca="false">V446</f>
        <v>0</v>
      </c>
      <c r="W445" s="48" t="n">
        <f aca="false">W446</f>
        <v>0</v>
      </c>
      <c r="X445" s="70" t="n">
        <f aca="false">X446</f>
        <v>1776.20821</v>
      </c>
      <c r="Y445" s="27" t="n">
        <f aca="false">X445/G445*100</f>
        <v>56.262534368071</v>
      </c>
    </row>
    <row r="446" customFormat="false" ht="79.5" hidden="false" customHeight="false" outlineLevel="6" collapsed="false">
      <c r="A446" s="50" t="s">
        <v>356</v>
      </c>
      <c r="B446" s="51" t="n">
        <v>953</v>
      </c>
      <c r="C446" s="52" t="s">
        <v>355</v>
      </c>
      <c r="D446" s="52" t="s">
        <v>357</v>
      </c>
      <c r="E446" s="52" t="s">
        <v>20</v>
      </c>
      <c r="F446" s="52"/>
      <c r="G446" s="53" t="n">
        <f aca="false">G447</f>
        <v>3157</v>
      </c>
      <c r="H446" s="54" t="n">
        <f aca="false">H448</f>
        <v>0</v>
      </c>
      <c r="I446" s="54" t="n">
        <f aca="false">I448</f>
        <v>0</v>
      </c>
      <c r="J446" s="54" t="n">
        <f aca="false">J448</f>
        <v>0</v>
      </c>
      <c r="K446" s="54" t="n">
        <f aca="false">K448</f>
        <v>0</v>
      </c>
      <c r="L446" s="54" t="n">
        <f aca="false">L448</f>
        <v>0</v>
      </c>
      <c r="M446" s="54" t="n">
        <f aca="false">M448</f>
        <v>0</v>
      </c>
      <c r="N446" s="54" t="n">
        <f aca="false">N448</f>
        <v>0</v>
      </c>
      <c r="O446" s="54" t="n">
        <f aca="false">O448</f>
        <v>0</v>
      </c>
      <c r="P446" s="54" t="n">
        <f aca="false">P448</f>
        <v>0</v>
      </c>
      <c r="Q446" s="54" t="n">
        <f aca="false">Q448</f>
        <v>0</v>
      </c>
      <c r="R446" s="54" t="n">
        <f aca="false">R448</f>
        <v>0</v>
      </c>
      <c r="S446" s="54" t="n">
        <f aca="false">S448</f>
        <v>0</v>
      </c>
      <c r="T446" s="54" t="n">
        <f aca="false">T448</f>
        <v>0</v>
      </c>
      <c r="U446" s="54" t="n">
        <f aca="false">U448</f>
        <v>0</v>
      </c>
      <c r="V446" s="54" t="n">
        <f aca="false">V448</f>
        <v>0</v>
      </c>
      <c r="W446" s="54" t="n">
        <f aca="false">W448</f>
        <v>0</v>
      </c>
      <c r="X446" s="71" t="n">
        <f aca="false">X448</f>
        <v>1776.20821</v>
      </c>
      <c r="Y446" s="27" t="n">
        <f aca="false">X446/G446*100</f>
        <v>56.262534368071</v>
      </c>
    </row>
    <row r="447" customFormat="false" ht="32.25" hidden="false" customHeight="false" outlineLevel="6" collapsed="false">
      <c r="A447" s="56" t="s">
        <v>223</v>
      </c>
      <c r="B447" s="57" t="n">
        <v>953</v>
      </c>
      <c r="C447" s="58" t="s">
        <v>355</v>
      </c>
      <c r="D447" s="58" t="s">
        <v>357</v>
      </c>
      <c r="E447" s="157" t="s">
        <v>224</v>
      </c>
      <c r="F447" s="157"/>
      <c r="G447" s="158" t="n">
        <f aca="false">G448</f>
        <v>3157</v>
      </c>
      <c r="H447" s="67"/>
      <c r="I447" s="61"/>
      <c r="J447" s="61"/>
      <c r="K447" s="61"/>
      <c r="L447" s="61"/>
      <c r="M447" s="61"/>
      <c r="N447" s="61"/>
      <c r="O447" s="61"/>
      <c r="P447" s="61"/>
      <c r="Q447" s="61"/>
      <c r="R447" s="61"/>
      <c r="S447" s="61"/>
      <c r="T447" s="61"/>
      <c r="U447" s="61"/>
      <c r="V447" s="61"/>
      <c r="W447" s="61"/>
      <c r="X447" s="159"/>
      <c r="Y447" s="27"/>
    </row>
    <row r="448" customFormat="false" ht="32.25" hidden="false" customHeight="false" outlineLevel="6" collapsed="false">
      <c r="A448" s="63" t="s">
        <v>225</v>
      </c>
      <c r="B448" s="160" t="n">
        <v>953</v>
      </c>
      <c r="C448" s="161" t="s">
        <v>355</v>
      </c>
      <c r="D448" s="161" t="s">
        <v>357</v>
      </c>
      <c r="E448" s="161" t="s">
        <v>226</v>
      </c>
      <c r="F448" s="161"/>
      <c r="G448" s="162" t="n">
        <v>3157</v>
      </c>
      <c r="H448" s="59"/>
      <c r="I448" s="60"/>
      <c r="J448" s="60"/>
      <c r="K448" s="60"/>
      <c r="L448" s="60"/>
      <c r="M448" s="60"/>
      <c r="N448" s="60"/>
      <c r="O448" s="60"/>
      <c r="P448" s="60"/>
      <c r="Q448" s="60"/>
      <c r="R448" s="60"/>
      <c r="S448" s="60"/>
      <c r="T448" s="60"/>
      <c r="U448" s="60"/>
      <c r="V448" s="60"/>
      <c r="W448" s="61"/>
      <c r="X448" s="163" t="n">
        <v>1776.20821</v>
      </c>
      <c r="Y448" s="27" t="n">
        <f aca="false">X448/G448*100</f>
        <v>56.262534368071</v>
      </c>
    </row>
    <row r="449" customFormat="false" ht="16.5" hidden="false" customHeight="false" outlineLevel="6" collapsed="false">
      <c r="A449" s="126"/>
      <c r="B449" s="127"/>
      <c r="C449" s="127"/>
      <c r="D449" s="127"/>
      <c r="E449" s="127"/>
      <c r="F449" s="127"/>
      <c r="G449" s="128"/>
      <c r="H449" s="59"/>
      <c r="I449" s="60"/>
      <c r="J449" s="60"/>
      <c r="K449" s="60"/>
      <c r="L449" s="60"/>
      <c r="M449" s="60"/>
      <c r="N449" s="60"/>
      <c r="O449" s="60"/>
      <c r="P449" s="60"/>
      <c r="Q449" s="60"/>
      <c r="R449" s="60"/>
      <c r="S449" s="60"/>
      <c r="T449" s="60"/>
      <c r="U449" s="60"/>
      <c r="V449" s="60"/>
      <c r="W449" s="61"/>
      <c r="X449" s="164"/>
      <c r="Y449" s="27"/>
    </row>
    <row r="450" customFormat="false" ht="18.75" hidden="false" customHeight="false" outlineLevel="0" collapsed="false">
      <c r="A450" s="165" t="s">
        <v>358</v>
      </c>
      <c r="B450" s="165"/>
      <c r="C450" s="165"/>
      <c r="D450" s="165"/>
      <c r="E450" s="165"/>
      <c r="F450" s="165"/>
      <c r="G450" s="166" t="n">
        <f aca="false">G312+G14</f>
        <v>508566.19</v>
      </c>
      <c r="H450" s="166" t="e">
        <f aca="false">#REF!+#REF!+H312+H14</f>
        <v>#REF!</v>
      </c>
      <c r="I450" s="166" t="e">
        <f aca="false">#REF!+#REF!+I312+I14</f>
        <v>#REF!</v>
      </c>
      <c r="J450" s="166" t="e">
        <f aca="false">#REF!+#REF!+J312+J14</f>
        <v>#REF!</v>
      </c>
      <c r="K450" s="166" t="e">
        <f aca="false">#REF!+#REF!+K312+K14</f>
        <v>#REF!</v>
      </c>
      <c r="L450" s="166" t="e">
        <f aca="false">#REF!+#REF!+L312+L14</f>
        <v>#REF!</v>
      </c>
      <c r="M450" s="166" t="e">
        <f aca="false">#REF!+#REF!+M312+M14</f>
        <v>#REF!</v>
      </c>
      <c r="N450" s="166" t="e">
        <f aca="false">#REF!+#REF!+N312+N14</f>
        <v>#REF!</v>
      </c>
      <c r="O450" s="166" t="e">
        <f aca="false">#REF!+#REF!+O312+O14</f>
        <v>#REF!</v>
      </c>
      <c r="P450" s="166" t="e">
        <f aca="false">#REF!+#REF!+P312+P14</f>
        <v>#REF!</v>
      </c>
      <c r="Q450" s="166" t="e">
        <f aca="false">#REF!+#REF!+Q312+Q14</f>
        <v>#REF!</v>
      </c>
      <c r="R450" s="166" t="e">
        <f aca="false">#REF!+#REF!+R312+R14</f>
        <v>#REF!</v>
      </c>
      <c r="S450" s="166" t="e">
        <f aca="false">#REF!+#REF!+S312+S14</f>
        <v>#REF!</v>
      </c>
      <c r="T450" s="166" t="e">
        <f aca="false">#REF!+#REF!+T312+T14</f>
        <v>#REF!</v>
      </c>
      <c r="U450" s="166" t="e">
        <f aca="false">#REF!+#REF!+U312+U14</f>
        <v>#REF!</v>
      </c>
      <c r="V450" s="166" t="e">
        <f aca="false">#REF!+#REF!+V312+V14</f>
        <v>#REF!</v>
      </c>
      <c r="W450" s="166" t="e">
        <f aca="false">#REF!+#REF!+W312+W14</f>
        <v>#REF!</v>
      </c>
      <c r="X450" s="167" t="e">
        <f aca="false">#REF!+#REF!+X312+X14</f>
        <v>#REF!</v>
      </c>
      <c r="Y450" s="168" t="e">
        <f aca="false">X450/G450*100</f>
        <v>#REF!</v>
      </c>
    </row>
    <row r="451" customFormat="false" ht="15.75" hidden="false" customHeight="false" outlineLevel="0" collapsed="false">
      <c r="A451" s="169"/>
      <c r="B451" s="170"/>
      <c r="C451" s="169"/>
      <c r="D451" s="169"/>
      <c r="E451" s="169"/>
      <c r="F451" s="169"/>
      <c r="G451" s="169"/>
      <c r="H451" s="169"/>
      <c r="I451" s="169"/>
      <c r="J451" s="169"/>
      <c r="K451" s="169"/>
      <c r="L451" s="169"/>
      <c r="M451" s="169"/>
      <c r="N451" s="169"/>
      <c r="O451" s="169"/>
      <c r="P451" s="169"/>
      <c r="Q451" s="169"/>
      <c r="R451" s="169"/>
      <c r="S451" s="169"/>
      <c r="T451" s="169"/>
      <c r="U451" s="169"/>
      <c r="V451" s="169"/>
      <c r="W451" s="169"/>
    </row>
    <row r="452" customFormat="false" ht="15.75" hidden="false" customHeight="false" outlineLevel="0" collapsed="false">
      <c r="A452" s="171"/>
      <c r="B452" s="171"/>
      <c r="C452" s="171"/>
      <c r="D452" s="171"/>
      <c r="E452" s="171"/>
      <c r="F452" s="171"/>
      <c r="G452" s="171"/>
      <c r="H452" s="171"/>
      <c r="I452" s="171"/>
      <c r="J452" s="171"/>
      <c r="K452" s="171"/>
      <c r="L452" s="171"/>
      <c r="M452" s="171"/>
      <c r="N452" s="171"/>
      <c r="O452" s="171"/>
      <c r="P452" s="171"/>
      <c r="Q452" s="171"/>
      <c r="R452" s="171"/>
      <c r="S452" s="171"/>
      <c r="T452" s="171"/>
      <c r="U452" s="171"/>
      <c r="V452" s="171"/>
      <c r="W452" s="171"/>
    </row>
  </sheetData>
  <autoFilter ref="A13:G448"/>
  <mergeCells count="8">
    <mergeCell ref="B1:W1"/>
    <mergeCell ref="B2:W2"/>
    <mergeCell ref="C3:V3"/>
    <mergeCell ref="B5:W5"/>
    <mergeCell ref="B6:W6"/>
    <mergeCell ref="C7:V7"/>
    <mergeCell ref="A10:V10"/>
    <mergeCell ref="A11:V1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User</cp:lastModifiedBy>
  <cp:lastPrinted>2013-06-13T07:21:04Z</cp:lastPrinted>
  <dcterms:modified xsi:type="dcterms:W3CDTF">2013-06-13T07:21:33Z</dcterms:modified>
  <cp:revision>0</cp:revision>
  <dc:subject/>
  <dc:title/>
</cp:coreProperties>
</file>